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1</definedName>
    <definedName function="false" hidden="false" localSheetId="0" name="_xlnm.Print_Titles" vbProcedure="false">'1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 к решению</t>
  </si>
  <si>
    <t xml:space="preserve">Совета Заводского сельского поселения</t>
  </si>
  <si>
    <t xml:space="preserve">от 23.11.2023 г. №12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4 год и плановый период 2025 и 2026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5.85"/>
    <col collapsed="false" customWidth="true" hidden="false" outlineLevel="0" max="4" min="3" style="2" width="15.7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20)</f>
        <v>12697.9</v>
      </c>
      <c r="D7" s="13" t="n">
        <f aca="false">SUM(D8+D14+D16+D20)</f>
        <v>12777.5</v>
      </c>
      <c r="E7" s="13" t="n">
        <f aca="false">SUM(E8+E14+E16+E20)</f>
        <v>12829.3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7322.2</v>
      </c>
      <c r="D8" s="16" t="n">
        <f aca="false">SUM(D9+D10+D11+D12+D13)</f>
        <v>7322.2</v>
      </c>
      <c r="E8" s="16" t="n">
        <f aca="false">SUM(E9+E10+E11+E12+E13)</f>
        <v>7322.2</v>
      </c>
    </row>
    <row r="9" customFormat="false" ht="47.45" hidden="false" customHeight="true" outlineLevel="0" collapsed="false">
      <c r="A9" s="17" t="s">
        <v>13</v>
      </c>
      <c r="B9" s="18" t="s">
        <v>14</v>
      </c>
      <c r="C9" s="19" t="n">
        <v>985.1</v>
      </c>
      <c r="D9" s="19" t="n">
        <v>985.1</v>
      </c>
      <c r="E9" s="19" t="n">
        <v>985.1</v>
      </c>
    </row>
    <row r="10" customFormat="false" ht="70.9" hidden="false" customHeight="true" outlineLevel="0" collapsed="false">
      <c r="A10" s="17" t="s">
        <v>15</v>
      </c>
      <c r="B10" s="18" t="s">
        <v>16</v>
      </c>
      <c r="C10" s="19" t="n">
        <v>5089.2</v>
      </c>
      <c r="D10" s="19" t="n">
        <v>5089.2</v>
      </c>
      <c r="E10" s="19" t="n">
        <v>5089.2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50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185.9</v>
      </c>
      <c r="D13" s="20" t="n">
        <v>1185.9</v>
      </c>
      <c r="E13" s="20" t="n">
        <v>1185.9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1251.5</v>
      </c>
      <c r="D14" s="21" t="n">
        <f aca="false">SUM(D15)</f>
        <v>1322.7</v>
      </c>
      <c r="E14" s="21" t="n">
        <f aca="false">SUM(E15)</f>
        <v>1365.8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1251.5</v>
      </c>
      <c r="D15" s="19" t="n">
        <v>1322.7</v>
      </c>
      <c r="E15" s="19" t="n">
        <v>1365.8</v>
      </c>
    </row>
    <row r="16" s="22" customFormat="true" ht="15.75" hidden="false" customHeight="false" outlineLevel="0" collapsed="false">
      <c r="A16" s="9" t="s">
        <v>27</v>
      </c>
      <c r="B16" s="15" t="s">
        <v>28</v>
      </c>
      <c r="C16" s="21" t="n">
        <f aca="false">SUM(C17+C18+C19)</f>
        <v>2335.9</v>
      </c>
      <c r="D16" s="21" t="n">
        <f aca="false">SUM(D17+D18+D19)</f>
        <v>2344.3</v>
      </c>
      <c r="E16" s="21" t="n">
        <f aca="false">SUM(E17+E18+E19)</f>
        <v>2353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9" t="n">
        <v>639.8</v>
      </c>
      <c r="D17" s="19" t="n">
        <v>648.2</v>
      </c>
      <c r="E17" s="19" t="n">
        <v>656.9</v>
      </c>
    </row>
    <row r="18" s="22" customFormat="true" ht="15.75" hidden="false" customHeight="false" outlineLevel="0" collapsed="false">
      <c r="A18" s="17" t="s">
        <v>31</v>
      </c>
      <c r="B18" s="18" t="s">
        <v>32</v>
      </c>
      <c r="C18" s="19" t="n">
        <v>1332.1</v>
      </c>
      <c r="D18" s="19" t="n">
        <v>1332.1</v>
      </c>
      <c r="E18" s="19" t="n">
        <v>1332.1</v>
      </c>
    </row>
    <row r="19" s="22" customFormat="true" ht="15.75" hidden="false" customHeight="false" outlineLevel="0" collapsed="false">
      <c r="A19" s="17" t="s">
        <v>33</v>
      </c>
      <c r="B19" s="18" t="s">
        <v>34</v>
      </c>
      <c r="C19" s="19" t="n">
        <v>364</v>
      </c>
      <c r="D19" s="19" t="n">
        <v>364</v>
      </c>
      <c r="E19" s="19" t="n">
        <v>364</v>
      </c>
    </row>
    <row r="20" s="22" customFormat="true" ht="14.25" hidden="false" customHeight="true" outlineLevel="0" collapsed="false">
      <c r="A20" s="9" t="s">
        <v>35</v>
      </c>
      <c r="B20" s="15" t="s">
        <v>36</v>
      </c>
      <c r="C20" s="21" t="n">
        <v>1788.3</v>
      </c>
      <c r="D20" s="21" t="n">
        <v>1788.3</v>
      </c>
      <c r="E20" s="21" t="n">
        <v>1788.3</v>
      </c>
    </row>
    <row r="21" s="22" customFormat="true" ht="14.25" hidden="false" customHeight="true" outlineLevel="0" collapsed="false">
      <c r="A21" s="17" t="s">
        <v>37</v>
      </c>
      <c r="B21" s="18" t="s">
        <v>38</v>
      </c>
      <c r="C21" s="19" t="n">
        <v>1788.3</v>
      </c>
      <c r="D21" s="19" t="n">
        <v>1788.3</v>
      </c>
      <c r="E21" s="19" t="n">
        <v>1788.3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3-11-24T07:55:31Z</cp:lastPrinted>
  <dcterms:modified xsi:type="dcterms:W3CDTF">2023-11-24T07:55:35Z</dcterms:modified>
  <cp:revision>0</cp:revision>
  <dc:subject/>
  <dc:title/>
</cp:coreProperties>
</file>