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97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25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5.12.2023г. №23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3 год и плановый период 2024 и 2025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244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Межбюджетные трансферты сельским поселениям по принятым разовым решениям</t>
  </si>
  <si>
    <t xml:space="preserve">Прочие расходы</t>
  </si>
  <si>
    <t xml:space="preserve">Резервные фонды сельских посел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90000000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0618000005</t>
  </si>
  <si>
    <t xml:space="preserve">244 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Связь и информатика</t>
  </si>
  <si>
    <t xml:space="preserve">04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100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1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103" colorId="64" zoomScale="120" zoomScaleNormal="100" zoomScalePageLayoutView="120" workbookViewId="0">
      <selection pane="topLeft" activeCell="E84" activeCellId="0" sqref="E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5.99"/>
    <col collapsed="false" customWidth="true" hidden="false" outlineLevel="0" max="3" min="3" style="3" width="8.1"/>
    <col collapsed="false" customWidth="true" hidden="false" outlineLevel="0" max="4" min="4" style="3" width="12.66"/>
    <col collapsed="false" customWidth="true" hidden="false" outlineLevel="0" max="5" min="5" style="4" width="7.32"/>
    <col collapsed="false" customWidth="true" hidden="false" outlineLevel="0" max="6" min="6" style="2" width="10.99"/>
    <col collapsed="false" customWidth="true" hidden="false" outlineLevel="0" max="7" min="7" style="2" width="13.33"/>
    <col collapsed="false" customWidth="true" hidden="false" outlineLevel="0" max="8" min="8" style="2" width="12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E1" s="6" t="s">
        <v>0</v>
      </c>
      <c r="F1" s="6"/>
      <c r="G1" s="6"/>
      <c r="H1" s="6"/>
    </row>
    <row r="2" customFormat="false" ht="13.2" hidden="false" customHeight="false" outlineLevel="0" collapsed="false">
      <c r="E2" s="6" t="s">
        <v>1</v>
      </c>
      <c r="F2" s="6"/>
      <c r="G2" s="6"/>
      <c r="H2" s="6"/>
    </row>
    <row r="3" customFormat="false" ht="13.2" hidden="false" customHeight="false" outlineLevel="0" collapsed="false">
      <c r="E3" s="6" t="s">
        <v>2</v>
      </c>
      <c r="F3" s="6"/>
      <c r="G3" s="6"/>
      <c r="H3" s="6"/>
    </row>
    <row r="4" customFormat="false" ht="13.2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2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3.2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57+F63+F68+F113+F178+F183+F190)</f>
        <v>31070.44</v>
      </c>
      <c r="G9" s="17" t="n">
        <f aca="false">SUM(G10+G57+G68+G113+G178+G190)</f>
        <v>12161.5</v>
      </c>
      <c r="H9" s="17" t="n">
        <f aca="false">SUM(H10+H57+H68+H113+H178+H190)</f>
        <v>12222.2</v>
      </c>
      <c r="I9" s="18"/>
    </row>
    <row r="10" s="19" customFormat="true" ht="32.4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)</f>
        <v>8254.82</v>
      </c>
      <c r="G10" s="22" t="n">
        <f aca="false">SUM(G11+G19+G33+G37+G41)</f>
        <v>6582.2</v>
      </c>
      <c r="H10" s="22" t="n">
        <f aca="false">SUM(H11+H19+H33+H37+H41)</f>
        <v>6582.2</v>
      </c>
      <c r="I10" s="18"/>
    </row>
    <row r="11" customFormat="false" ht="26.4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1013.37</v>
      </c>
      <c r="G11" s="22" t="n">
        <f aca="false">SUM(G12+G17+G18)</f>
        <v>933.6</v>
      </c>
      <c r="H11" s="22" t="n">
        <f aca="false">SUM(H12+H17+H18)</f>
        <v>933.6</v>
      </c>
      <c r="I11" s="24"/>
    </row>
    <row r="12" customFormat="false" ht="39.6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7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26.4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7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26.4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7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13.2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7</v>
      </c>
      <c r="G15" s="28" t="n">
        <v>0</v>
      </c>
      <c r="H15" s="28" t="n">
        <v>0</v>
      </c>
      <c r="I15" s="24"/>
    </row>
    <row r="16" customFormat="false" ht="26.4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1006.37</v>
      </c>
      <c r="G16" s="32" t="n">
        <f aca="false">SUM(G17+G18)</f>
        <v>933.6</v>
      </c>
      <c r="H16" s="32" t="n">
        <f aca="false">SUM(H17+H18)</f>
        <v>933.6</v>
      </c>
      <c r="I16" s="24"/>
    </row>
    <row r="17" customFormat="false" ht="26.4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772.98</v>
      </c>
      <c r="G17" s="28" t="n">
        <v>717.1</v>
      </c>
      <c r="H17" s="28" t="n">
        <v>717.1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233.39</v>
      </c>
      <c r="G18" s="28" t="n">
        <v>216.5</v>
      </c>
      <c r="H18" s="28" t="n">
        <v>216.5</v>
      </c>
      <c r="I18" s="18"/>
    </row>
    <row r="19" s="19" customFormat="true" ht="66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5876.2</v>
      </c>
      <c r="G19" s="22" t="n">
        <f aca="false">SUM(G20+G24)</f>
        <v>4400.7</v>
      </c>
      <c r="H19" s="22" t="n">
        <f aca="false">SUM(H20+H24)</f>
        <v>4400.7</v>
      </c>
      <c r="I19" s="24"/>
    </row>
    <row r="20" s="19" customFormat="true" ht="39.6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21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26.4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21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26.4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21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13.2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21</v>
      </c>
      <c r="G23" s="28" t="n">
        <v>0</v>
      </c>
      <c r="H23" s="28" t="n">
        <v>0</v>
      </c>
      <c r="I23" s="24"/>
    </row>
    <row r="24" s="19" customFormat="true" ht="14.4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5855.2</v>
      </c>
      <c r="G24" s="27" t="n">
        <f aca="false">SUM(G26:G32)</f>
        <v>4400.7</v>
      </c>
      <c r="H24" s="27" t="n">
        <f aca="false">SUM(H26:H32)</f>
        <v>4400.7</v>
      </c>
      <c r="I24" s="18"/>
    </row>
    <row r="25" s="19" customFormat="true" ht="39.6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5855.2</v>
      </c>
      <c r="G25" s="27" t="n">
        <f aca="false">SUM(G26:G32)</f>
        <v>4400.7</v>
      </c>
      <c r="H25" s="27" t="n">
        <f aca="false">SUM(H26:H32)</f>
        <v>4400.7</v>
      </c>
      <c r="I25" s="18"/>
    </row>
    <row r="26" s="19" customFormat="true" ht="26.4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635.9</v>
      </c>
      <c r="G26" s="36" t="n">
        <v>2507.7</v>
      </c>
      <c r="H26" s="36" t="n">
        <v>2507.7</v>
      </c>
      <c r="I26" s="24"/>
    </row>
    <row r="27" s="19" customFormat="true" ht="39.6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13</v>
      </c>
      <c r="G27" s="36" t="n">
        <v>18</v>
      </c>
      <c r="H27" s="36" t="n">
        <v>18</v>
      </c>
      <c r="I27" s="24"/>
    </row>
    <row r="28" s="19" customFormat="true" ht="78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96.25</v>
      </c>
      <c r="G28" s="36" t="n">
        <v>757.4</v>
      </c>
      <c r="H28" s="36" t="n">
        <v>757.4</v>
      </c>
      <c r="I28" s="37"/>
    </row>
    <row r="29" s="19" customFormat="true" ht="13.2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2237.15</v>
      </c>
      <c r="G29" s="28" t="n">
        <v>950.5</v>
      </c>
      <c r="H29" s="28" t="n">
        <v>950.5</v>
      </c>
      <c r="I29" s="37"/>
    </row>
    <row r="30" s="19" customFormat="true" ht="13.2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66</v>
      </c>
      <c r="G30" s="28" t="n">
        <v>163</v>
      </c>
      <c r="H30" s="28" t="n">
        <v>163</v>
      </c>
      <c r="I30" s="37"/>
    </row>
    <row r="31" s="19" customFormat="true" ht="26.4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5</v>
      </c>
      <c r="G31" s="28" t="n">
        <v>1.1</v>
      </c>
      <c r="H31" s="28" t="n">
        <v>1.1</v>
      </c>
      <c r="I31" s="37"/>
    </row>
    <row r="32" s="19" customFormat="true" ht="13.2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5.4</v>
      </c>
      <c r="G32" s="28" t="n">
        <v>3</v>
      </c>
      <c r="H32" s="28" t="n">
        <v>3</v>
      </c>
      <c r="I32" s="18"/>
    </row>
    <row r="33" s="19" customFormat="true" ht="52.8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39.6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3.2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13.2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8)</f>
        <v>0</v>
      </c>
      <c r="G37" s="22" t="n">
        <f aca="false">SUM(G39)</f>
        <v>50</v>
      </c>
      <c r="H37" s="22" t="n">
        <f aca="false">SUM(H39)</f>
        <v>50</v>
      </c>
      <c r="I37" s="38"/>
    </row>
    <row r="38" s="19" customFormat="true" ht="17.4" hidden="false" customHeight="true" outlineLevel="0" collapsed="false">
      <c r="A38" s="29" t="s">
        <v>31</v>
      </c>
      <c r="B38" s="30" t="n">
        <v>950</v>
      </c>
      <c r="C38" s="31" t="s">
        <v>43</v>
      </c>
      <c r="D38" s="30" t="n">
        <v>9900000000</v>
      </c>
      <c r="E38" s="35"/>
      <c r="F38" s="22" t="n">
        <f aca="false">SUM(F39)</f>
        <v>0</v>
      </c>
      <c r="G38" s="27" t="n">
        <f aca="false">SUM(G39)</f>
        <v>50</v>
      </c>
      <c r="H38" s="27" t="n">
        <f aca="false">SUM(H39)</f>
        <v>50</v>
      </c>
      <c r="I38" s="38"/>
    </row>
    <row r="39" customFormat="false" ht="26.4" hidden="false" customHeight="false" outlineLevel="0" collapsed="false">
      <c r="A39" s="39" t="s">
        <v>44</v>
      </c>
      <c r="B39" s="30" t="n">
        <v>950</v>
      </c>
      <c r="C39" s="31" t="s">
        <v>43</v>
      </c>
      <c r="D39" s="30" t="n">
        <v>9900200510</v>
      </c>
      <c r="E39" s="30"/>
      <c r="F39" s="22" t="n">
        <f aca="false">SUM(F40)</f>
        <v>0</v>
      </c>
      <c r="G39" s="28" t="n">
        <v>50</v>
      </c>
      <c r="H39" s="28" t="n">
        <v>50</v>
      </c>
      <c r="I39" s="38"/>
    </row>
    <row r="40" customFormat="false" ht="13.2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s">
        <v>46</v>
      </c>
      <c r="E40" s="30" t="n">
        <v>870</v>
      </c>
      <c r="F40" s="28" t="n">
        <v>0</v>
      </c>
      <c r="G40" s="28" t="n">
        <v>50</v>
      </c>
      <c r="H40" s="28" t="n">
        <v>50</v>
      </c>
      <c r="I40" s="38"/>
    </row>
    <row r="41" customFormat="false" ht="13.2" hidden="false" customHeight="false" outlineLevel="0" collapsed="false">
      <c r="A41" s="20" t="s">
        <v>47</v>
      </c>
      <c r="B41" s="15"/>
      <c r="C41" s="21" t="s">
        <v>48</v>
      </c>
      <c r="D41" s="21"/>
      <c r="E41" s="21"/>
      <c r="F41" s="22" t="n">
        <f aca="false">SUM(F42+F48+F50+F52+F55)</f>
        <v>1353.25</v>
      </c>
      <c r="G41" s="22" t="n">
        <f aca="false">SUM(G42+G48+G50+G52+G55)</f>
        <v>1185.9</v>
      </c>
      <c r="H41" s="22" t="n">
        <f aca="false">SUM(H42+H48+H50+H52+H55)</f>
        <v>1185.9</v>
      </c>
      <c r="I41" s="38"/>
    </row>
    <row r="42" customFormat="false" ht="52.8" hidden="false" customHeight="false" outlineLevel="0" collapsed="false">
      <c r="A42" s="40" t="s">
        <v>49</v>
      </c>
      <c r="B42" s="30" t="n">
        <v>950</v>
      </c>
      <c r="C42" s="31" t="s">
        <v>48</v>
      </c>
      <c r="D42" s="41" t="s">
        <v>50</v>
      </c>
      <c r="E42" s="21"/>
      <c r="F42" s="42" t="n">
        <f aca="false">SUM(F43)</f>
        <v>75.95</v>
      </c>
      <c r="G42" s="42" t="n">
        <f aca="false">SUM(G43)</f>
        <v>0</v>
      </c>
      <c r="H42" s="42" t="n">
        <f aca="false">SUM(H43)</f>
        <v>0</v>
      </c>
      <c r="I42" s="38"/>
    </row>
    <row r="43" customFormat="false" ht="39.6" hidden="false" customHeight="false" outlineLevel="0" collapsed="false">
      <c r="A43" s="43" t="s">
        <v>51</v>
      </c>
      <c r="B43" s="30" t="n">
        <v>950</v>
      </c>
      <c r="C43" s="31" t="s">
        <v>48</v>
      </c>
      <c r="D43" s="41" t="s">
        <v>52</v>
      </c>
      <c r="E43" s="21"/>
      <c r="F43" s="42" t="n">
        <f aca="false">SUM(F44)</f>
        <v>75.95</v>
      </c>
      <c r="G43" s="42" t="n">
        <f aca="false">SUM(G44)</f>
        <v>0</v>
      </c>
      <c r="H43" s="42" t="n">
        <f aca="false">SUM(H44)</f>
        <v>0</v>
      </c>
      <c r="I43" s="38"/>
    </row>
    <row r="44" customFormat="false" ht="39.6" hidden="false" customHeight="false" outlineLevel="0" collapsed="false">
      <c r="A44" s="43" t="s">
        <v>53</v>
      </c>
      <c r="B44" s="30" t="n">
        <v>950</v>
      </c>
      <c r="C44" s="31" t="s">
        <v>48</v>
      </c>
      <c r="D44" s="41" t="s">
        <v>54</v>
      </c>
      <c r="E44" s="21"/>
      <c r="F44" s="42" t="n">
        <f aca="false">SUM(F45)</f>
        <v>75.95</v>
      </c>
      <c r="G44" s="42" t="n">
        <f aca="false">SUM(G45)</f>
        <v>0</v>
      </c>
      <c r="H44" s="42" t="n">
        <f aca="false">SUM(H45)</f>
        <v>0</v>
      </c>
      <c r="I44" s="38"/>
    </row>
    <row r="45" customFormat="false" ht="26.4" hidden="false" customHeight="false" outlineLevel="0" collapsed="false">
      <c r="A45" s="43" t="s">
        <v>55</v>
      </c>
      <c r="B45" s="30" t="n">
        <v>950</v>
      </c>
      <c r="C45" s="31" t="s">
        <v>48</v>
      </c>
      <c r="D45" s="41" t="s">
        <v>56</v>
      </c>
      <c r="E45" s="21"/>
      <c r="F45" s="42" t="n">
        <f aca="false">SUM(F46)</f>
        <v>75.95</v>
      </c>
      <c r="G45" s="42" t="n">
        <f aca="false">SUM(G46)</f>
        <v>0</v>
      </c>
      <c r="H45" s="42" t="n">
        <f aca="false">SUM(H46)</f>
        <v>0</v>
      </c>
      <c r="I45" s="38"/>
    </row>
    <row r="46" customFormat="false" ht="13.2" hidden="false" customHeight="false" outlineLevel="0" collapsed="false">
      <c r="A46" s="43" t="s">
        <v>22</v>
      </c>
      <c r="B46" s="30" t="n">
        <v>950</v>
      </c>
      <c r="C46" s="31" t="s">
        <v>48</v>
      </c>
      <c r="D46" s="41" t="s">
        <v>56</v>
      </c>
      <c r="E46" s="26" t="s">
        <v>57</v>
      </c>
      <c r="F46" s="42" t="n">
        <v>75.95</v>
      </c>
      <c r="G46" s="42" t="n">
        <v>0</v>
      </c>
      <c r="H46" s="42" t="n">
        <v>0</v>
      </c>
      <c r="I46" s="38"/>
    </row>
    <row r="47" customFormat="false" ht="16.2" hidden="false" customHeight="true" outlineLevel="0" collapsed="false">
      <c r="A47" s="29" t="s">
        <v>31</v>
      </c>
      <c r="B47" s="30" t="n">
        <v>950</v>
      </c>
      <c r="C47" s="31" t="s">
        <v>48</v>
      </c>
      <c r="D47" s="30" t="n">
        <v>9900000000</v>
      </c>
      <c r="E47" s="35"/>
      <c r="F47" s="27" t="n">
        <f aca="false">SUM(F48)</f>
        <v>8.4</v>
      </c>
      <c r="G47" s="27" t="n">
        <f aca="false">SUM(G48)</f>
        <v>8.4</v>
      </c>
      <c r="H47" s="27" t="n">
        <f aca="false">SUM(H48)</f>
        <v>8.4</v>
      </c>
      <c r="I47" s="38"/>
    </row>
    <row r="48" customFormat="false" ht="26.4" hidden="false" customHeight="false" outlineLevel="0" collapsed="false">
      <c r="A48" s="33" t="s">
        <v>58</v>
      </c>
      <c r="B48" s="30" t="n">
        <v>950</v>
      </c>
      <c r="C48" s="31" t="s">
        <v>48</v>
      </c>
      <c r="D48" s="30" t="n">
        <v>9900000140</v>
      </c>
      <c r="E48" s="35"/>
      <c r="F48" s="27" t="n">
        <f aca="false">SUM(F49)</f>
        <v>8.4</v>
      </c>
      <c r="G48" s="27" t="n">
        <f aca="false">SUM(G49)</f>
        <v>8.4</v>
      </c>
      <c r="H48" s="27" t="n">
        <f aca="false">SUM(H49)</f>
        <v>8.4</v>
      </c>
      <c r="I48" s="38"/>
    </row>
    <row r="49" customFormat="false" ht="13.2" hidden="false" customHeight="false" outlineLevel="0" collapsed="false">
      <c r="A49" s="33" t="s">
        <v>59</v>
      </c>
      <c r="B49" s="30" t="n">
        <v>950</v>
      </c>
      <c r="C49" s="31" t="s">
        <v>48</v>
      </c>
      <c r="D49" s="30" t="n">
        <v>9900000140</v>
      </c>
      <c r="E49" s="30" t="n">
        <v>853</v>
      </c>
      <c r="F49" s="32" t="n">
        <v>8.4</v>
      </c>
      <c r="G49" s="32" t="n">
        <v>8.4</v>
      </c>
      <c r="H49" s="32" t="n">
        <v>8.4</v>
      </c>
      <c r="I49" s="38"/>
    </row>
    <row r="50" customFormat="false" ht="26.4" hidden="false" customHeight="false" outlineLevel="0" collapsed="false">
      <c r="A50" s="33" t="s">
        <v>60</v>
      </c>
      <c r="B50" s="30" t="n">
        <v>950</v>
      </c>
      <c r="C50" s="31" t="s">
        <v>48</v>
      </c>
      <c r="D50" s="30" t="n">
        <v>9900000160</v>
      </c>
      <c r="E50" s="30"/>
      <c r="F50" s="32" t="n">
        <f aca="false">SUM(F51)</f>
        <v>50</v>
      </c>
      <c r="G50" s="32" t="n">
        <f aca="false">SUM(G51)</f>
        <v>0</v>
      </c>
      <c r="H50" s="32" t="n">
        <f aca="false">SUM(H51)</f>
        <v>0</v>
      </c>
      <c r="I50" s="38"/>
    </row>
    <row r="51" customFormat="false" ht="13.2" hidden="false" customHeight="false" outlineLevel="0" collapsed="false">
      <c r="A51" s="33" t="s">
        <v>22</v>
      </c>
      <c r="B51" s="30" t="n">
        <v>950</v>
      </c>
      <c r="C51" s="31" t="s">
        <v>48</v>
      </c>
      <c r="D51" s="30" t="n">
        <v>9900000160</v>
      </c>
      <c r="E51" s="30" t="n">
        <v>244</v>
      </c>
      <c r="F51" s="32" t="n">
        <v>50</v>
      </c>
      <c r="G51" s="32" t="n">
        <v>0</v>
      </c>
      <c r="H51" s="32" t="n">
        <v>0</v>
      </c>
      <c r="I51" s="38"/>
    </row>
    <row r="52" customFormat="false" ht="13.2" hidden="false" customHeight="false" outlineLevel="0" collapsed="false">
      <c r="A52" s="33" t="s">
        <v>61</v>
      </c>
      <c r="B52" s="30" t="n">
        <v>950</v>
      </c>
      <c r="C52" s="31" t="s">
        <v>48</v>
      </c>
      <c r="D52" s="30" t="n">
        <v>9900000300</v>
      </c>
      <c r="E52" s="30"/>
      <c r="F52" s="32" t="n">
        <f aca="false">SUM(F53:F54)</f>
        <v>1200.1</v>
      </c>
      <c r="G52" s="32" t="n">
        <f aca="false">SUM(G53:G54)</f>
        <v>1177.5</v>
      </c>
      <c r="H52" s="32" t="n">
        <f aca="false">SUM(H53:H54)</f>
        <v>1177.5</v>
      </c>
      <c r="I52" s="38"/>
    </row>
    <row r="53" customFormat="false" ht="13.2" hidden="false" customHeight="false" outlineLevel="0" collapsed="false">
      <c r="A53" s="33" t="s">
        <v>22</v>
      </c>
      <c r="B53" s="30" t="n">
        <v>950</v>
      </c>
      <c r="C53" s="31" t="s">
        <v>48</v>
      </c>
      <c r="D53" s="30" t="n">
        <v>9900000300</v>
      </c>
      <c r="E53" s="30" t="n">
        <v>244</v>
      </c>
      <c r="F53" s="28" t="n">
        <v>98.1</v>
      </c>
      <c r="G53" s="28" t="n">
        <v>75.5</v>
      </c>
      <c r="H53" s="28" t="n">
        <v>75.5</v>
      </c>
      <c r="I53" s="38"/>
    </row>
    <row r="54" customFormat="false" ht="13.2" hidden="false" customHeight="false" outlineLevel="0" collapsed="false">
      <c r="A54" s="33" t="s">
        <v>35</v>
      </c>
      <c r="B54" s="30" t="n">
        <v>950</v>
      </c>
      <c r="C54" s="31" t="s">
        <v>48</v>
      </c>
      <c r="D54" s="30" t="n">
        <v>9900000300</v>
      </c>
      <c r="E54" s="30" t="n">
        <v>247</v>
      </c>
      <c r="F54" s="28" t="n">
        <v>1102</v>
      </c>
      <c r="G54" s="28" t="n">
        <v>1102</v>
      </c>
      <c r="H54" s="28" t="n">
        <v>1102</v>
      </c>
      <c r="I54" s="38"/>
    </row>
    <row r="55" customFormat="false" ht="13.2" hidden="false" customHeight="false" outlineLevel="0" collapsed="false">
      <c r="A55" s="33" t="s">
        <v>62</v>
      </c>
      <c r="B55" s="30" t="n">
        <v>950</v>
      </c>
      <c r="C55" s="31" t="s">
        <v>48</v>
      </c>
      <c r="D55" s="30" t="n">
        <v>9900200510</v>
      </c>
      <c r="E55" s="30"/>
      <c r="F55" s="28" t="n">
        <f aca="false">SUM(F56)</f>
        <v>18.8</v>
      </c>
      <c r="G55" s="28" t="n">
        <f aca="false">SUM(G56)</f>
        <v>0</v>
      </c>
      <c r="H55" s="28" t="n">
        <f aca="false">SUM(H56)</f>
        <v>0</v>
      </c>
      <c r="I55" s="38"/>
    </row>
    <row r="56" customFormat="false" ht="13.2" hidden="false" customHeight="false" outlineLevel="0" collapsed="false">
      <c r="A56" s="33" t="s">
        <v>22</v>
      </c>
      <c r="B56" s="30" t="n">
        <v>950</v>
      </c>
      <c r="C56" s="31" t="s">
        <v>48</v>
      </c>
      <c r="D56" s="30" t="n">
        <v>9900200510</v>
      </c>
      <c r="E56" s="30" t="n">
        <v>244</v>
      </c>
      <c r="F56" s="28" t="n">
        <v>18.8</v>
      </c>
      <c r="G56" s="28" t="n">
        <v>0</v>
      </c>
      <c r="H56" s="28" t="n">
        <v>0</v>
      </c>
      <c r="I56" s="38"/>
    </row>
    <row r="57" customFormat="false" ht="13.2" hidden="false" customHeight="false" outlineLevel="0" collapsed="false">
      <c r="A57" s="39" t="s">
        <v>63</v>
      </c>
      <c r="B57" s="30"/>
      <c r="C57" s="44" t="s">
        <v>64</v>
      </c>
      <c r="D57" s="44"/>
      <c r="E57" s="44"/>
      <c r="F57" s="22" t="n">
        <f aca="false">SUM(F58)</f>
        <v>215.8</v>
      </c>
      <c r="G57" s="22" t="n">
        <f aca="false">SUM(G58)</f>
        <v>226.1</v>
      </c>
      <c r="H57" s="22" t="n">
        <f aca="false">SUM(H58)</f>
        <v>234.6</v>
      </c>
      <c r="I57" s="38"/>
    </row>
    <row r="58" s="19" customFormat="true" ht="26.4" hidden="false" customHeight="false" outlineLevel="0" collapsed="false">
      <c r="A58" s="39" t="s">
        <v>65</v>
      </c>
      <c r="B58" s="45" t="n">
        <v>950</v>
      </c>
      <c r="C58" s="44" t="s">
        <v>66</v>
      </c>
      <c r="D58" s="45"/>
      <c r="E58" s="45"/>
      <c r="F58" s="22" t="n">
        <f aca="false">SUM(F59)</f>
        <v>215.8</v>
      </c>
      <c r="G58" s="22" t="n">
        <f aca="false">SUM(G59)</f>
        <v>226.1</v>
      </c>
      <c r="H58" s="22" t="n">
        <f aca="false">SUM(H59)</f>
        <v>234.6</v>
      </c>
      <c r="I58" s="38"/>
    </row>
    <row r="59" customFormat="false" ht="39.6" hidden="false" customHeight="false" outlineLevel="0" collapsed="false">
      <c r="A59" s="33" t="s">
        <v>67</v>
      </c>
      <c r="B59" s="30" t="n">
        <v>950</v>
      </c>
      <c r="C59" s="31" t="s">
        <v>66</v>
      </c>
      <c r="D59" s="30" t="n">
        <v>9900051180</v>
      </c>
      <c r="E59" s="30"/>
      <c r="F59" s="28" t="n">
        <f aca="false">SUM(F60:F62)</f>
        <v>215.8</v>
      </c>
      <c r="G59" s="28" t="n">
        <f aca="false">SUM(G60:G62)</f>
        <v>226.1</v>
      </c>
      <c r="H59" s="28" t="n">
        <f aca="false">SUM(H60:H62)</f>
        <v>234.6</v>
      </c>
      <c r="I59" s="38"/>
    </row>
    <row r="60" customFormat="false" ht="26.4" hidden="false" customHeight="false" outlineLevel="0" collapsed="false">
      <c r="A60" s="33" t="s">
        <v>24</v>
      </c>
      <c r="B60" s="30" t="n">
        <v>950</v>
      </c>
      <c r="C60" s="31" t="s">
        <v>66</v>
      </c>
      <c r="D60" s="30" t="n">
        <v>9900051180</v>
      </c>
      <c r="E60" s="30" t="n">
        <v>121</v>
      </c>
      <c r="F60" s="28" t="n">
        <v>155.9</v>
      </c>
      <c r="G60" s="28" t="n">
        <v>155.9</v>
      </c>
      <c r="H60" s="28" t="n">
        <v>155.9</v>
      </c>
      <c r="I60" s="38"/>
    </row>
    <row r="61" customFormat="false" ht="76.2" hidden="false" customHeight="true" outlineLevel="0" collapsed="false">
      <c r="A61" s="33" t="s">
        <v>28</v>
      </c>
      <c r="B61" s="30" t="n">
        <v>950</v>
      </c>
      <c r="C61" s="31" t="s">
        <v>66</v>
      </c>
      <c r="D61" s="30" t="n">
        <v>9900051180</v>
      </c>
      <c r="E61" s="30" t="n">
        <v>129</v>
      </c>
      <c r="F61" s="28" t="n">
        <v>47.1</v>
      </c>
      <c r="G61" s="28" t="n">
        <v>47.1</v>
      </c>
      <c r="H61" s="28" t="n">
        <v>47.1</v>
      </c>
      <c r="I61" s="38"/>
    </row>
    <row r="62" customFormat="false" ht="13.2" hidden="false" customHeight="false" outlineLevel="0" collapsed="false">
      <c r="A62" s="33" t="s">
        <v>68</v>
      </c>
      <c r="B62" s="30" t="n">
        <v>950</v>
      </c>
      <c r="C62" s="31" t="s">
        <v>66</v>
      </c>
      <c r="D62" s="30" t="n">
        <v>9900051180</v>
      </c>
      <c r="E62" s="30" t="n">
        <v>244</v>
      </c>
      <c r="F62" s="28" t="n">
        <v>12.8</v>
      </c>
      <c r="G62" s="28" t="n">
        <v>23.1</v>
      </c>
      <c r="H62" s="28" t="n">
        <v>31.6</v>
      </c>
      <c r="I62" s="38"/>
    </row>
    <row r="63" customFormat="false" ht="39.6" hidden="false" customHeight="false" outlineLevel="0" collapsed="false">
      <c r="A63" s="39" t="s">
        <v>69</v>
      </c>
      <c r="B63" s="30"/>
      <c r="C63" s="44" t="s">
        <v>70</v>
      </c>
      <c r="D63" s="44"/>
      <c r="E63" s="44"/>
      <c r="F63" s="22" t="n">
        <f aca="false">SUM(F64)</f>
        <v>57.6</v>
      </c>
      <c r="G63" s="22" t="n">
        <f aca="false">SUM(G64)</f>
        <v>0</v>
      </c>
      <c r="H63" s="22" t="n">
        <f aca="false">SUM(H64)</f>
        <v>0</v>
      </c>
      <c r="I63" s="38"/>
    </row>
    <row r="64" customFormat="false" ht="52.8" hidden="false" customHeight="false" outlineLevel="0" collapsed="false">
      <c r="A64" s="39" t="s">
        <v>71</v>
      </c>
      <c r="B64" s="30"/>
      <c r="C64" s="44" t="s">
        <v>72</v>
      </c>
      <c r="D64" s="30"/>
      <c r="E64" s="30"/>
      <c r="F64" s="22" t="n">
        <f aca="false">SUM(F65)</f>
        <v>57.6</v>
      </c>
      <c r="G64" s="22" t="n">
        <f aca="false">SUM(G65)</f>
        <v>0</v>
      </c>
      <c r="H64" s="22" t="n">
        <f aca="false">SUM(H65)</f>
        <v>0</v>
      </c>
      <c r="I64" s="38"/>
    </row>
    <row r="65" customFormat="false" ht="13.2" hidden="false" customHeight="false" outlineLevel="0" collapsed="false">
      <c r="A65" s="46" t="s">
        <v>31</v>
      </c>
      <c r="B65" s="30" t="n">
        <v>950</v>
      </c>
      <c r="C65" s="31" t="s">
        <v>72</v>
      </c>
      <c r="D65" s="47" t="s">
        <v>73</v>
      </c>
      <c r="E65" s="48"/>
      <c r="F65" s="28" t="n">
        <f aca="false">SUM(F66)</f>
        <v>57.6</v>
      </c>
      <c r="G65" s="28" t="n">
        <f aca="false">SUM(G66)</f>
        <v>0</v>
      </c>
      <c r="H65" s="28" t="n">
        <f aca="false">SUM(H66)</f>
        <v>0</v>
      </c>
      <c r="I65" s="38"/>
    </row>
    <row r="66" customFormat="false" ht="52.8" hidden="false" customHeight="false" outlineLevel="0" collapsed="false">
      <c r="A66" s="49" t="s">
        <v>74</v>
      </c>
      <c r="B66" s="30" t="n">
        <v>950</v>
      </c>
      <c r="C66" s="31" t="s">
        <v>72</v>
      </c>
      <c r="D66" s="50" t="s">
        <v>75</v>
      </c>
      <c r="E66" s="48"/>
      <c r="F66" s="28" t="n">
        <f aca="false">SUM(F67)</f>
        <v>57.6</v>
      </c>
      <c r="G66" s="28" t="n">
        <f aca="false">SUM(G67)</f>
        <v>0</v>
      </c>
      <c r="H66" s="28" t="n">
        <f aca="false">SUM(H67)</f>
        <v>0</v>
      </c>
      <c r="I66" s="38"/>
    </row>
    <row r="67" customFormat="false" ht="13.2" hidden="false" customHeight="false" outlineLevel="0" collapsed="false">
      <c r="A67" s="49" t="s">
        <v>22</v>
      </c>
      <c r="B67" s="30" t="n">
        <v>950</v>
      </c>
      <c r="C67" s="31" t="s">
        <v>72</v>
      </c>
      <c r="D67" s="50" t="s">
        <v>76</v>
      </c>
      <c r="E67" s="30" t="s">
        <v>77</v>
      </c>
      <c r="F67" s="32" t="n">
        <v>57.6</v>
      </c>
      <c r="G67" s="32" t="n">
        <v>0</v>
      </c>
      <c r="H67" s="32" t="n">
        <v>0</v>
      </c>
      <c r="I67" s="38"/>
    </row>
    <row r="68" customFormat="false" ht="13.2" hidden="false" customHeight="false" outlineLevel="0" collapsed="false">
      <c r="A68" s="39" t="s">
        <v>78</v>
      </c>
      <c r="B68" s="30"/>
      <c r="C68" s="44" t="s">
        <v>79</v>
      </c>
      <c r="D68" s="44"/>
      <c r="E68" s="44"/>
      <c r="F68" s="22" t="n">
        <f aca="false">SUM(F69+F75+F97+F105)</f>
        <v>14217.661</v>
      </c>
      <c r="G68" s="22" t="n">
        <f aca="false">SUM(G75+G97+G105)</f>
        <v>1249.8</v>
      </c>
      <c r="H68" s="22" t="n">
        <f aca="false">SUM(H75+H97+H105)</f>
        <v>1302</v>
      </c>
      <c r="I68" s="38"/>
    </row>
    <row r="69" customFormat="false" ht="13.2" hidden="false" customHeight="false" outlineLevel="0" collapsed="false">
      <c r="A69" s="39" t="s">
        <v>80</v>
      </c>
      <c r="B69" s="30"/>
      <c r="C69" s="44" t="s">
        <v>81</v>
      </c>
      <c r="D69" s="30"/>
      <c r="E69" s="30"/>
      <c r="F69" s="22" t="n">
        <f aca="false">SUM(F70)</f>
        <v>77.77</v>
      </c>
      <c r="G69" s="22" t="n">
        <f aca="false">SUM(G70+G80)</f>
        <v>2499.6</v>
      </c>
      <c r="H69" s="22" t="n">
        <f aca="false">SUM(H70+H80)</f>
        <v>2604</v>
      </c>
      <c r="I69" s="38"/>
    </row>
    <row r="70" customFormat="false" ht="39.6" hidden="false" customHeight="false" outlineLevel="0" collapsed="false">
      <c r="A70" s="46" t="s">
        <v>82</v>
      </c>
      <c r="B70" s="30" t="n">
        <v>950</v>
      </c>
      <c r="C70" s="31" t="s">
        <v>81</v>
      </c>
      <c r="D70" s="47" t="s">
        <v>83</v>
      </c>
      <c r="E70" s="48"/>
      <c r="F70" s="28" t="n">
        <f aca="false">SUM(F71)</f>
        <v>77.77</v>
      </c>
      <c r="G70" s="28" t="n">
        <f aca="false">SUM(G71)</f>
        <v>2499.6</v>
      </c>
      <c r="H70" s="28" t="n">
        <f aca="false">SUM(H71)</f>
        <v>2604</v>
      </c>
      <c r="I70" s="38"/>
    </row>
    <row r="71" customFormat="false" ht="26.4" hidden="false" customHeight="false" outlineLevel="0" collapsed="false">
      <c r="A71" s="49" t="s">
        <v>84</v>
      </c>
      <c r="B71" s="30" t="n">
        <v>950</v>
      </c>
      <c r="C71" s="31" t="s">
        <v>81</v>
      </c>
      <c r="D71" s="50" t="s">
        <v>85</v>
      </c>
      <c r="E71" s="48"/>
      <c r="F71" s="28" t="n">
        <f aca="false">SUM(F72)</f>
        <v>77.77</v>
      </c>
      <c r="G71" s="28" t="n">
        <f aca="false">SUM(G72+G75)</f>
        <v>2499.6</v>
      </c>
      <c r="H71" s="28" t="n">
        <f aca="false">SUM(H72+H75)</f>
        <v>2604</v>
      </c>
      <c r="I71" s="38"/>
    </row>
    <row r="72" customFormat="false" ht="39.6" hidden="false" customHeight="false" outlineLevel="0" collapsed="false">
      <c r="A72" s="49" t="s">
        <v>86</v>
      </c>
      <c r="B72" s="30" t="n">
        <v>950</v>
      </c>
      <c r="C72" s="31" t="s">
        <v>81</v>
      </c>
      <c r="D72" s="50" t="s">
        <v>87</v>
      </c>
      <c r="E72" s="48"/>
      <c r="F72" s="28" t="n">
        <f aca="false">SUM(F73)</f>
        <v>77.77</v>
      </c>
      <c r="G72" s="28" t="n">
        <f aca="false">SUM(G73+G75)</f>
        <v>1249.8</v>
      </c>
      <c r="H72" s="28" t="n">
        <f aca="false">SUM(H73+H75)</f>
        <v>1302</v>
      </c>
      <c r="I72" s="38"/>
    </row>
    <row r="73" customFormat="false" ht="39.6" hidden="false" customHeight="false" outlineLevel="0" collapsed="false">
      <c r="A73" s="49" t="s">
        <v>88</v>
      </c>
      <c r="B73" s="30" t="n">
        <v>950</v>
      </c>
      <c r="C73" s="31" t="s">
        <v>81</v>
      </c>
      <c r="D73" s="50" t="s">
        <v>76</v>
      </c>
      <c r="E73" s="48"/>
      <c r="F73" s="28" t="n">
        <f aca="false">SUM(F74)</f>
        <v>77.77</v>
      </c>
      <c r="G73" s="28" t="n">
        <f aca="false">SUM(G74)</f>
        <v>0</v>
      </c>
      <c r="H73" s="28" t="n">
        <f aca="false">SUM(H74)</f>
        <v>0</v>
      </c>
      <c r="I73" s="38"/>
    </row>
    <row r="74" customFormat="false" ht="13.2" hidden="false" customHeight="false" outlineLevel="0" collapsed="false">
      <c r="A74" s="49" t="s">
        <v>22</v>
      </c>
      <c r="B74" s="30" t="n">
        <v>950</v>
      </c>
      <c r="C74" s="31" t="s">
        <v>81</v>
      </c>
      <c r="D74" s="50" t="s">
        <v>76</v>
      </c>
      <c r="E74" s="30" t="s">
        <v>77</v>
      </c>
      <c r="F74" s="32" t="n">
        <v>77.77</v>
      </c>
      <c r="G74" s="32" t="n">
        <v>0</v>
      </c>
      <c r="H74" s="32" t="n">
        <v>0</v>
      </c>
      <c r="I74" s="38"/>
    </row>
    <row r="75" customFormat="false" ht="13.2" hidden="false" customHeight="false" outlineLevel="0" collapsed="false">
      <c r="A75" s="39" t="s">
        <v>89</v>
      </c>
      <c r="B75" s="30"/>
      <c r="C75" s="44" t="s">
        <v>90</v>
      </c>
      <c r="D75" s="30"/>
      <c r="E75" s="30"/>
      <c r="F75" s="22" t="n">
        <f aca="false">SUM(F76+F86)</f>
        <v>9361.286</v>
      </c>
      <c r="G75" s="22" t="n">
        <f aca="false">SUM(G76+G86)</f>
        <v>1249.8</v>
      </c>
      <c r="H75" s="22" t="n">
        <f aca="false">SUM(H76+H86)</f>
        <v>1302</v>
      </c>
      <c r="I75" s="38"/>
    </row>
    <row r="76" customFormat="false" ht="52.8" hidden="false" customHeight="false" outlineLevel="0" collapsed="false">
      <c r="A76" s="33" t="s">
        <v>91</v>
      </c>
      <c r="B76" s="30" t="n">
        <v>950</v>
      </c>
      <c r="C76" s="31" t="s">
        <v>90</v>
      </c>
      <c r="D76" s="31" t="s">
        <v>92</v>
      </c>
      <c r="E76" s="48"/>
      <c r="F76" s="28" t="n">
        <f aca="false">SUM(F77)</f>
        <v>7561.166</v>
      </c>
      <c r="G76" s="28" t="n">
        <f aca="false">SUM(G77)</f>
        <v>0</v>
      </c>
      <c r="H76" s="28" t="n">
        <f aca="false">SUM(H77)</f>
        <v>0</v>
      </c>
      <c r="I76" s="51"/>
    </row>
    <row r="77" customFormat="false" ht="26.4" hidden="false" customHeight="false" outlineLevel="0" collapsed="false">
      <c r="A77" s="33" t="s">
        <v>93</v>
      </c>
      <c r="B77" s="30" t="n">
        <v>950</v>
      </c>
      <c r="C77" s="31" t="s">
        <v>90</v>
      </c>
      <c r="D77" s="31" t="s">
        <v>94</v>
      </c>
      <c r="E77" s="48"/>
      <c r="F77" s="28" t="n">
        <f aca="false">SUM(F78+F81)</f>
        <v>7561.166</v>
      </c>
      <c r="G77" s="28" t="n">
        <f aca="false">SUM(G78+G81)</f>
        <v>0</v>
      </c>
      <c r="H77" s="28" t="n">
        <f aca="false">SUM(H78+H81)</f>
        <v>0</v>
      </c>
      <c r="I77" s="51"/>
    </row>
    <row r="78" customFormat="false" ht="52.8" hidden="false" customHeight="false" outlineLevel="0" collapsed="false">
      <c r="A78" s="33" t="s">
        <v>95</v>
      </c>
      <c r="B78" s="30" t="n">
        <v>950</v>
      </c>
      <c r="C78" s="31" t="s">
        <v>90</v>
      </c>
      <c r="D78" s="31" t="s">
        <v>96</v>
      </c>
      <c r="E78" s="48"/>
      <c r="F78" s="28" t="n">
        <f aca="false">SUM(F79)</f>
        <v>4280.286</v>
      </c>
      <c r="G78" s="28" t="n">
        <f aca="false">SUM(G79+G81)</f>
        <v>0</v>
      </c>
      <c r="H78" s="28" t="n">
        <f aca="false">SUM(H79+H81)</f>
        <v>0</v>
      </c>
      <c r="I78" s="51"/>
    </row>
    <row r="79" customFormat="false" ht="52.8" hidden="false" customHeight="false" outlineLevel="0" collapsed="false">
      <c r="A79" s="33" t="s">
        <v>97</v>
      </c>
      <c r="B79" s="30" t="n">
        <v>950</v>
      </c>
      <c r="C79" s="31" t="s">
        <v>90</v>
      </c>
      <c r="D79" s="31" t="s">
        <v>98</v>
      </c>
      <c r="E79" s="48"/>
      <c r="F79" s="28" t="n">
        <f aca="false">SUM(F80)</f>
        <v>4280.286</v>
      </c>
      <c r="G79" s="28" t="n">
        <f aca="false">SUM(G80)</f>
        <v>0</v>
      </c>
      <c r="H79" s="28" t="n">
        <f aca="false">SUM(H80)</f>
        <v>0</v>
      </c>
      <c r="I79" s="51"/>
    </row>
    <row r="80" customFormat="false" ht="13.2" hidden="false" customHeight="false" outlineLevel="0" collapsed="false">
      <c r="A80" s="33" t="s">
        <v>22</v>
      </c>
      <c r="B80" s="30" t="n">
        <v>950</v>
      </c>
      <c r="C80" s="31" t="s">
        <v>90</v>
      </c>
      <c r="D80" s="31" t="s">
        <v>98</v>
      </c>
      <c r="E80" s="30" t="s">
        <v>77</v>
      </c>
      <c r="F80" s="32" t="n">
        <v>4280.286</v>
      </c>
      <c r="G80" s="32" t="n">
        <v>0</v>
      </c>
      <c r="H80" s="32" t="n">
        <v>0</v>
      </c>
      <c r="I80" s="51"/>
    </row>
    <row r="81" customFormat="false" ht="61.95" hidden="false" customHeight="true" outlineLevel="0" collapsed="false">
      <c r="A81" s="33" t="s">
        <v>99</v>
      </c>
      <c r="B81" s="30" t="n">
        <v>950</v>
      </c>
      <c r="C81" s="31" t="s">
        <v>90</v>
      </c>
      <c r="D81" s="31" t="s">
        <v>100</v>
      </c>
      <c r="E81" s="48"/>
      <c r="F81" s="28" t="n">
        <f aca="false">SUM(F82+F84)</f>
        <v>3280.88</v>
      </c>
      <c r="G81" s="28" t="n">
        <f aca="false">SUM(G82+G84)</f>
        <v>0</v>
      </c>
      <c r="H81" s="28" t="n">
        <f aca="false">SUM(H82+H84)</f>
        <v>0</v>
      </c>
      <c r="I81" s="51"/>
    </row>
    <row r="82" customFormat="false" ht="39.6" hidden="false" customHeight="false" outlineLevel="0" collapsed="false">
      <c r="A82" s="33" t="s">
        <v>101</v>
      </c>
      <c r="B82" s="30" t="n">
        <v>950</v>
      </c>
      <c r="C82" s="31" t="s">
        <v>90</v>
      </c>
      <c r="D82" s="31" t="s">
        <v>102</v>
      </c>
      <c r="E82" s="30"/>
      <c r="F82" s="28" t="n">
        <f aca="false">SUM(F83)</f>
        <v>3116.83</v>
      </c>
      <c r="G82" s="28" t="n">
        <f aca="false">SUM(G83)</f>
        <v>0</v>
      </c>
      <c r="H82" s="28" t="n">
        <f aca="false">SUM(H83)</f>
        <v>0</v>
      </c>
      <c r="I82" s="51"/>
    </row>
    <row r="83" customFormat="false" ht="13.2" hidden="false" customHeight="false" outlineLevel="0" collapsed="false">
      <c r="A83" s="33" t="s">
        <v>22</v>
      </c>
      <c r="B83" s="30" t="n">
        <v>950</v>
      </c>
      <c r="C83" s="31" t="s">
        <v>90</v>
      </c>
      <c r="D83" s="31" t="s">
        <v>102</v>
      </c>
      <c r="E83" s="30" t="s">
        <v>77</v>
      </c>
      <c r="F83" s="32" t="n">
        <v>3116.83</v>
      </c>
      <c r="G83" s="32" t="n">
        <v>0</v>
      </c>
      <c r="H83" s="32" t="n">
        <v>0</v>
      </c>
      <c r="I83" s="51"/>
    </row>
    <row r="84" customFormat="false" ht="39.6" hidden="false" customHeight="false" outlineLevel="0" collapsed="false">
      <c r="A84" s="33" t="s">
        <v>103</v>
      </c>
      <c r="B84" s="30" t="n">
        <v>950</v>
      </c>
      <c r="C84" s="31" t="s">
        <v>90</v>
      </c>
      <c r="D84" s="31" t="s">
        <v>104</v>
      </c>
      <c r="E84" s="30"/>
      <c r="F84" s="28" t="n">
        <f aca="false">SUM(F85)</f>
        <v>164.05</v>
      </c>
      <c r="G84" s="28" t="n">
        <f aca="false">SUM(G85)</f>
        <v>0</v>
      </c>
      <c r="H84" s="28" t="n">
        <f aca="false">SUM(H85)</f>
        <v>0</v>
      </c>
      <c r="I84" s="51"/>
    </row>
    <row r="85" customFormat="false" ht="13.2" hidden="false" customHeight="false" outlineLevel="0" collapsed="false">
      <c r="A85" s="33" t="s">
        <v>22</v>
      </c>
      <c r="B85" s="30" t="n">
        <v>950</v>
      </c>
      <c r="C85" s="31" t="s">
        <v>90</v>
      </c>
      <c r="D85" s="31" t="s">
        <v>104</v>
      </c>
      <c r="E85" s="30" t="s">
        <v>77</v>
      </c>
      <c r="F85" s="32" t="n">
        <v>164.05</v>
      </c>
      <c r="G85" s="32" t="n">
        <v>0</v>
      </c>
      <c r="H85" s="32" t="n">
        <v>0</v>
      </c>
      <c r="I85" s="51"/>
    </row>
    <row r="86" customFormat="false" ht="39.6" hidden="false" customHeight="false" outlineLevel="0" collapsed="false">
      <c r="A86" s="33" t="s">
        <v>105</v>
      </c>
      <c r="B86" s="30" t="n">
        <v>950</v>
      </c>
      <c r="C86" s="31" t="s">
        <v>90</v>
      </c>
      <c r="D86" s="30" t="n">
        <v>2300000000</v>
      </c>
      <c r="E86" s="48"/>
      <c r="F86" s="28" t="n">
        <f aca="false">SUM(F87+F93)</f>
        <v>1800.12</v>
      </c>
      <c r="G86" s="28" t="n">
        <f aca="false">SUM(G87+G93)</f>
        <v>1249.8</v>
      </c>
      <c r="H86" s="28" t="n">
        <f aca="false">SUM(H87+H93)</f>
        <v>1302</v>
      </c>
      <c r="I86" s="51"/>
    </row>
    <row r="87" customFormat="false" ht="39.6" hidden="false" customHeight="false" outlineLevel="0" collapsed="false">
      <c r="A87" s="33" t="s">
        <v>106</v>
      </c>
      <c r="B87" s="30" t="n">
        <v>950</v>
      </c>
      <c r="C87" s="31" t="s">
        <v>90</v>
      </c>
      <c r="D87" s="30" t="n">
        <v>2310000000</v>
      </c>
      <c r="E87" s="48"/>
      <c r="F87" s="28" t="n">
        <f aca="false">SUM(F88)</f>
        <v>1148.12</v>
      </c>
      <c r="G87" s="28" t="n">
        <f aca="false">SUM(G88)</f>
        <v>597.8</v>
      </c>
      <c r="H87" s="28" t="n">
        <f aca="false">SUM(H88)</f>
        <v>650</v>
      </c>
      <c r="I87" s="51"/>
    </row>
    <row r="88" customFormat="false" ht="26.4" hidden="false" customHeight="false" outlineLevel="0" collapsed="false">
      <c r="A88" s="33" t="s">
        <v>107</v>
      </c>
      <c r="B88" s="30" t="n">
        <v>950</v>
      </c>
      <c r="C88" s="31" t="s">
        <v>90</v>
      </c>
      <c r="D88" s="30" t="n">
        <v>2318000000</v>
      </c>
      <c r="E88" s="48"/>
      <c r="F88" s="28" t="n">
        <f aca="false">SUM(F89+F91)</f>
        <v>1148.12</v>
      </c>
      <c r="G88" s="28" t="n">
        <f aca="false">SUM(G89+G91)</f>
        <v>597.8</v>
      </c>
      <c r="H88" s="28" t="n">
        <f aca="false">SUM(H89+H91)</f>
        <v>650</v>
      </c>
      <c r="I88" s="51"/>
    </row>
    <row r="89" customFormat="false" ht="13.2" hidden="false" customHeight="false" outlineLevel="0" collapsed="false">
      <c r="A89" s="33" t="s">
        <v>108</v>
      </c>
      <c r="B89" s="30" t="n">
        <v>950</v>
      </c>
      <c r="C89" s="31" t="s">
        <v>90</v>
      </c>
      <c r="D89" s="30" t="n">
        <v>2318000110</v>
      </c>
      <c r="E89" s="48"/>
      <c r="F89" s="28" t="n">
        <f aca="false">SUM(F90)</f>
        <v>861.38</v>
      </c>
      <c r="G89" s="28" t="n">
        <f aca="false">SUM(G90)</f>
        <v>243</v>
      </c>
      <c r="H89" s="28" t="n">
        <f aca="false">SUM(H90)</f>
        <v>243</v>
      </c>
      <c r="I89" s="51"/>
    </row>
    <row r="90" customFormat="false" ht="13.2" hidden="false" customHeight="false" outlineLevel="0" collapsed="false">
      <c r="A90" s="33" t="s">
        <v>22</v>
      </c>
      <c r="B90" s="30" t="n">
        <v>950</v>
      </c>
      <c r="C90" s="31" t="s">
        <v>90</v>
      </c>
      <c r="D90" s="30" t="n">
        <v>2318000110</v>
      </c>
      <c r="E90" s="30" t="s">
        <v>77</v>
      </c>
      <c r="F90" s="32" t="n">
        <v>861.38</v>
      </c>
      <c r="G90" s="32" t="n">
        <v>243</v>
      </c>
      <c r="H90" s="32" t="n">
        <v>243</v>
      </c>
      <c r="I90" s="51"/>
    </row>
    <row r="91" customFormat="false" ht="26.4" hidden="false" customHeight="false" outlineLevel="0" collapsed="false">
      <c r="A91" s="33" t="s">
        <v>109</v>
      </c>
      <c r="B91" s="30" t="n">
        <v>950</v>
      </c>
      <c r="C91" s="31" t="s">
        <v>90</v>
      </c>
      <c r="D91" s="30" t="n">
        <v>2318000113</v>
      </c>
      <c r="E91" s="48"/>
      <c r="F91" s="28" t="n">
        <f aca="false">SUM(F92)</f>
        <v>286.74</v>
      </c>
      <c r="G91" s="28" t="n">
        <f aca="false">SUM(G92)</f>
        <v>354.8</v>
      </c>
      <c r="H91" s="28" t="n">
        <f aca="false">SUM(H92)</f>
        <v>407</v>
      </c>
      <c r="I91" s="51"/>
    </row>
    <row r="92" customFormat="false" ht="13.2" hidden="false" customHeight="false" outlineLevel="0" collapsed="false">
      <c r="A92" s="33" t="s">
        <v>22</v>
      </c>
      <c r="B92" s="30" t="n">
        <v>950</v>
      </c>
      <c r="C92" s="31" t="s">
        <v>90</v>
      </c>
      <c r="D92" s="30" t="n">
        <v>2318000113</v>
      </c>
      <c r="E92" s="30" t="s">
        <v>77</v>
      </c>
      <c r="F92" s="32" t="n">
        <v>286.74</v>
      </c>
      <c r="G92" s="32" t="n">
        <v>354.8</v>
      </c>
      <c r="H92" s="32" t="n">
        <v>407</v>
      </c>
      <c r="I92" s="51"/>
    </row>
    <row r="93" customFormat="false" ht="39.6" hidden="false" customHeight="false" outlineLevel="0" collapsed="false">
      <c r="A93" s="33" t="s">
        <v>110</v>
      </c>
      <c r="B93" s="30" t="n">
        <v>950</v>
      </c>
      <c r="C93" s="31" t="s">
        <v>90</v>
      </c>
      <c r="D93" s="30" t="n">
        <v>2320000000</v>
      </c>
      <c r="E93" s="48"/>
      <c r="F93" s="28" t="n">
        <f aca="false">SUM(F94)</f>
        <v>652</v>
      </c>
      <c r="G93" s="28" t="n">
        <f aca="false">SUM(G94)</f>
        <v>652</v>
      </c>
      <c r="H93" s="28" t="n">
        <f aca="false">SUM(H94)</f>
        <v>652</v>
      </c>
      <c r="I93" s="51"/>
    </row>
    <row r="94" customFormat="false" ht="27.6" hidden="false" customHeight="true" outlineLevel="0" collapsed="false">
      <c r="A94" s="52" t="s">
        <v>111</v>
      </c>
      <c r="B94" s="30" t="n">
        <v>950</v>
      </c>
      <c r="C94" s="31" t="s">
        <v>90</v>
      </c>
      <c r="D94" s="30" t="n">
        <v>2328000000</v>
      </c>
      <c r="E94" s="30"/>
      <c r="F94" s="28" t="n">
        <f aca="false">SUM(F95)</f>
        <v>652</v>
      </c>
      <c r="G94" s="28" t="n">
        <f aca="false">SUM(G95)</f>
        <v>652</v>
      </c>
      <c r="H94" s="28" t="n">
        <f aca="false">SUM(H95)</f>
        <v>652</v>
      </c>
      <c r="I94" s="51"/>
    </row>
    <row r="95" customFormat="false" ht="26.4" hidden="false" customHeight="false" outlineLevel="0" collapsed="false">
      <c r="A95" s="33" t="s">
        <v>112</v>
      </c>
      <c r="B95" s="30" t="n">
        <v>950</v>
      </c>
      <c r="C95" s="31" t="s">
        <v>90</v>
      </c>
      <c r="D95" s="30" t="n">
        <v>2328000213</v>
      </c>
      <c r="E95" s="30"/>
      <c r="F95" s="28" t="n">
        <f aca="false">SUM(F96)</f>
        <v>652</v>
      </c>
      <c r="G95" s="28" t="n">
        <f aca="false">SUM(G96)</f>
        <v>652</v>
      </c>
      <c r="H95" s="28" t="n">
        <f aca="false">SUM(H96)</f>
        <v>652</v>
      </c>
      <c r="I95" s="51"/>
    </row>
    <row r="96" customFormat="false" ht="13.2" hidden="false" customHeight="false" outlineLevel="0" collapsed="false">
      <c r="A96" s="33" t="s">
        <v>22</v>
      </c>
      <c r="B96" s="30" t="n">
        <v>950</v>
      </c>
      <c r="C96" s="31" t="s">
        <v>90</v>
      </c>
      <c r="D96" s="30" t="n">
        <v>2328000213</v>
      </c>
      <c r="E96" s="30" t="s">
        <v>77</v>
      </c>
      <c r="F96" s="32" t="n">
        <v>652</v>
      </c>
      <c r="G96" s="32" t="n">
        <v>652</v>
      </c>
      <c r="H96" s="32" t="n">
        <v>652</v>
      </c>
      <c r="I96" s="38"/>
    </row>
    <row r="97" customFormat="false" ht="13.2" hidden="false" customHeight="false" outlineLevel="0" collapsed="false">
      <c r="A97" s="39" t="s">
        <v>113</v>
      </c>
      <c r="B97" s="30"/>
      <c r="C97" s="44" t="s">
        <v>114</v>
      </c>
      <c r="D97" s="30"/>
      <c r="E97" s="30"/>
      <c r="F97" s="22" t="n">
        <f aca="false">SUM(F98)</f>
        <v>4395.605</v>
      </c>
      <c r="G97" s="22" t="n">
        <f aca="false">SUM(G98)</f>
        <v>0</v>
      </c>
      <c r="H97" s="22" t="n">
        <f aca="false">SUM(H98)</f>
        <v>0</v>
      </c>
      <c r="I97" s="38"/>
    </row>
    <row r="98" customFormat="false" ht="39.6" hidden="false" customHeight="false" outlineLevel="0" collapsed="false">
      <c r="A98" s="53" t="s">
        <v>115</v>
      </c>
      <c r="B98" s="45" t="n">
        <v>950</v>
      </c>
      <c r="C98" s="44" t="s">
        <v>114</v>
      </c>
      <c r="D98" s="47" t="s">
        <v>116</v>
      </c>
      <c r="E98" s="47"/>
      <c r="F98" s="54" t="n">
        <f aca="false">SUM(F99)</f>
        <v>4395.605</v>
      </c>
      <c r="G98" s="54" t="n">
        <f aca="false">SUM(G99)</f>
        <v>0</v>
      </c>
      <c r="H98" s="54" t="n">
        <f aca="false">SUM(H99)</f>
        <v>0</v>
      </c>
      <c r="I98" s="38"/>
    </row>
    <row r="99" customFormat="false" ht="39.6" hidden="false" customHeight="false" outlineLevel="0" collapsed="false">
      <c r="A99" s="55" t="s">
        <v>117</v>
      </c>
      <c r="B99" s="30" t="n">
        <v>950</v>
      </c>
      <c r="C99" s="31" t="s">
        <v>114</v>
      </c>
      <c r="D99" s="50" t="s">
        <v>118</v>
      </c>
      <c r="E99" s="50"/>
      <c r="F99" s="56" t="n">
        <f aca="false">SUM(F100)</f>
        <v>4395.605</v>
      </c>
      <c r="G99" s="56" t="n">
        <f aca="false">SUM(G100)</f>
        <v>0</v>
      </c>
      <c r="H99" s="56" t="n">
        <f aca="false">SUM(H100)</f>
        <v>0</v>
      </c>
      <c r="I99" s="38"/>
    </row>
    <row r="100" customFormat="false" ht="26.4" hidden="false" customHeight="false" outlineLevel="0" collapsed="false">
      <c r="A100" s="55" t="s">
        <v>119</v>
      </c>
      <c r="B100" s="30" t="n">
        <v>950</v>
      </c>
      <c r="C100" s="31" t="s">
        <v>114</v>
      </c>
      <c r="D100" s="50" t="s">
        <v>120</v>
      </c>
      <c r="E100" s="50"/>
      <c r="F100" s="56" t="n">
        <f aca="false">SUM(F101+F103)</f>
        <v>4395.605</v>
      </c>
      <c r="G100" s="56" t="n">
        <f aca="false">SUM(G101+G103)</f>
        <v>0</v>
      </c>
      <c r="H100" s="56" t="n">
        <f aca="false">SUM(H101+H103)</f>
        <v>0</v>
      </c>
      <c r="I100" s="38"/>
    </row>
    <row r="101" customFormat="false" ht="26.4" hidden="false" customHeight="false" outlineLevel="0" collapsed="false">
      <c r="A101" s="55" t="s">
        <v>121</v>
      </c>
      <c r="B101" s="30" t="n">
        <v>950</v>
      </c>
      <c r="C101" s="31" t="s">
        <v>114</v>
      </c>
      <c r="D101" s="50" t="s">
        <v>122</v>
      </c>
      <c r="E101" s="50"/>
      <c r="F101" s="56" t="n">
        <f aca="false">SUM(F102)</f>
        <v>4000</v>
      </c>
      <c r="G101" s="56" t="n">
        <f aca="false">SUM(G102)</f>
        <v>0</v>
      </c>
      <c r="H101" s="56" t="n">
        <f aca="false">SUM(H102)</f>
        <v>0</v>
      </c>
      <c r="I101" s="38"/>
    </row>
    <row r="102" customFormat="false" ht="13.2" hidden="false" customHeight="false" outlineLevel="0" collapsed="false">
      <c r="A102" s="55" t="s">
        <v>22</v>
      </c>
      <c r="B102" s="30" t="n">
        <v>950</v>
      </c>
      <c r="C102" s="31" t="s">
        <v>114</v>
      </c>
      <c r="D102" s="50" t="s">
        <v>122</v>
      </c>
      <c r="E102" s="50" t="s">
        <v>57</v>
      </c>
      <c r="F102" s="56" t="n">
        <v>4000</v>
      </c>
      <c r="G102" s="56" t="n">
        <v>0</v>
      </c>
      <c r="H102" s="56" t="n">
        <v>0</v>
      </c>
      <c r="I102" s="38"/>
    </row>
    <row r="103" customFormat="false" ht="26.4" hidden="false" customHeight="false" outlineLevel="0" collapsed="false">
      <c r="A103" s="55" t="s">
        <v>123</v>
      </c>
      <c r="B103" s="30" t="n">
        <v>950</v>
      </c>
      <c r="C103" s="31" t="s">
        <v>114</v>
      </c>
      <c r="D103" s="50" t="s">
        <v>124</v>
      </c>
      <c r="E103" s="50"/>
      <c r="F103" s="56" t="n">
        <f aca="false">SUM(F104)</f>
        <v>395.605</v>
      </c>
      <c r="G103" s="56" t="n">
        <f aca="false">SUM(G104)</f>
        <v>0</v>
      </c>
      <c r="H103" s="56" t="n">
        <f aca="false">SUM(H104)</f>
        <v>0</v>
      </c>
      <c r="I103" s="38"/>
    </row>
    <row r="104" customFormat="false" ht="13.2" hidden="false" customHeight="false" outlineLevel="0" collapsed="false">
      <c r="A104" s="55" t="s">
        <v>22</v>
      </c>
      <c r="B104" s="30" t="n">
        <v>950</v>
      </c>
      <c r="C104" s="31" t="s">
        <v>114</v>
      </c>
      <c r="D104" s="50" t="s">
        <v>124</v>
      </c>
      <c r="E104" s="50" t="s">
        <v>57</v>
      </c>
      <c r="F104" s="56" t="n">
        <v>395.605</v>
      </c>
      <c r="G104" s="56" t="n">
        <v>0</v>
      </c>
      <c r="H104" s="56" t="n">
        <v>0</v>
      </c>
      <c r="I104" s="38"/>
    </row>
    <row r="105" customFormat="false" ht="26.4" hidden="false" customHeight="false" outlineLevel="0" collapsed="false">
      <c r="A105" s="53" t="s">
        <v>125</v>
      </c>
      <c r="B105" s="45" t="n">
        <v>950</v>
      </c>
      <c r="C105" s="44" t="s">
        <v>126</v>
      </c>
      <c r="D105" s="47"/>
      <c r="E105" s="47"/>
      <c r="F105" s="22" t="n">
        <f aca="false">SUM(F106)</f>
        <v>383</v>
      </c>
      <c r="G105" s="22" t="n">
        <f aca="false">SUM(G106)</f>
        <v>0</v>
      </c>
      <c r="H105" s="22" t="n">
        <f aca="false">SUM(H106)</f>
        <v>0</v>
      </c>
      <c r="I105" s="38"/>
    </row>
    <row r="106" customFormat="false" ht="40.95" hidden="false" customHeight="true" outlineLevel="0" collapsed="false">
      <c r="A106" s="55" t="s">
        <v>19</v>
      </c>
      <c r="B106" s="30" t="n">
        <v>950</v>
      </c>
      <c r="C106" s="31" t="s">
        <v>126</v>
      </c>
      <c r="D106" s="50" t="s">
        <v>127</v>
      </c>
      <c r="E106" s="50"/>
      <c r="F106" s="22" t="n">
        <f aca="false">SUM(F107)</f>
        <v>383</v>
      </c>
      <c r="G106" s="22" t="n">
        <f aca="false">SUM(G107)</f>
        <v>0</v>
      </c>
      <c r="H106" s="22" t="n">
        <f aca="false">SUM(H107)</f>
        <v>0</v>
      </c>
      <c r="I106" s="38"/>
    </row>
    <row r="107" customFormat="false" ht="39.6" hidden="false" customHeight="false" outlineLevel="0" collapsed="false">
      <c r="A107" s="43" t="s">
        <v>128</v>
      </c>
      <c r="B107" s="30" t="n">
        <v>950</v>
      </c>
      <c r="C107" s="31" t="s">
        <v>126</v>
      </c>
      <c r="D107" s="41" t="s">
        <v>129</v>
      </c>
      <c r="E107" s="41"/>
      <c r="F107" s="42" t="n">
        <f aca="false">SUM(F108)</f>
        <v>383</v>
      </c>
      <c r="G107" s="42" t="n">
        <f aca="false">SUM(G108)</f>
        <v>0</v>
      </c>
      <c r="H107" s="42" t="n">
        <f aca="false">SUM(H108)</f>
        <v>0</v>
      </c>
      <c r="I107" s="38"/>
    </row>
    <row r="108" customFormat="false" ht="39.6" hidden="false" customHeight="false" outlineLevel="0" collapsed="false">
      <c r="A108" s="43" t="s">
        <v>130</v>
      </c>
      <c r="B108" s="30" t="n">
        <v>950</v>
      </c>
      <c r="C108" s="31" t="s">
        <v>126</v>
      </c>
      <c r="D108" s="41" t="s">
        <v>131</v>
      </c>
      <c r="E108" s="41"/>
      <c r="F108" s="42" t="n">
        <f aca="false">SUM(F109+F111)</f>
        <v>383</v>
      </c>
      <c r="G108" s="42" t="n">
        <f aca="false">SUM(G109)</f>
        <v>0</v>
      </c>
      <c r="H108" s="42" t="n">
        <f aca="false">SUM(H109)</f>
        <v>0</v>
      </c>
      <c r="I108" s="38"/>
    </row>
    <row r="109" customFormat="false" ht="39.6" hidden="false" customHeight="false" outlineLevel="0" collapsed="false">
      <c r="A109" s="43" t="s">
        <v>132</v>
      </c>
      <c r="B109" s="30" t="n">
        <v>950</v>
      </c>
      <c r="C109" s="31" t="s">
        <v>126</v>
      </c>
      <c r="D109" s="41" t="s">
        <v>133</v>
      </c>
      <c r="E109" s="41"/>
      <c r="F109" s="42" t="n">
        <f aca="false">SUM(F110)</f>
        <v>363.85</v>
      </c>
      <c r="G109" s="42" t="n">
        <f aca="false">SUM(G110)</f>
        <v>0</v>
      </c>
      <c r="H109" s="42" t="n">
        <f aca="false">SUM(H110)</f>
        <v>0</v>
      </c>
      <c r="I109" s="38"/>
    </row>
    <row r="110" customFormat="false" ht="13.2" hidden="false" customHeight="false" outlineLevel="0" collapsed="false">
      <c r="A110" s="43" t="s">
        <v>22</v>
      </c>
      <c r="B110" s="30" t="n">
        <v>950</v>
      </c>
      <c r="C110" s="31" t="s">
        <v>126</v>
      </c>
      <c r="D110" s="41" t="s">
        <v>133</v>
      </c>
      <c r="E110" s="41" t="s">
        <v>57</v>
      </c>
      <c r="F110" s="42" t="n">
        <v>363.85</v>
      </c>
      <c r="G110" s="42" t="n">
        <v>0</v>
      </c>
      <c r="H110" s="42" t="n">
        <v>0</v>
      </c>
      <c r="I110" s="38"/>
    </row>
    <row r="111" customFormat="false" ht="39.6" hidden="false" customHeight="false" outlineLevel="0" collapsed="false">
      <c r="A111" s="43" t="s">
        <v>134</v>
      </c>
      <c r="B111" s="30" t="n">
        <v>950</v>
      </c>
      <c r="C111" s="31" t="s">
        <v>126</v>
      </c>
      <c r="D111" s="41" t="s">
        <v>135</v>
      </c>
      <c r="E111" s="41"/>
      <c r="F111" s="42" t="n">
        <f aca="false">SUM(F112)</f>
        <v>19.15</v>
      </c>
      <c r="G111" s="42" t="n">
        <f aca="false">SUM(G112)</f>
        <v>0</v>
      </c>
      <c r="H111" s="42" t="n">
        <f aca="false">SUM(H112)</f>
        <v>0</v>
      </c>
      <c r="I111" s="38"/>
    </row>
    <row r="112" customFormat="false" ht="13.2" hidden="false" customHeight="false" outlineLevel="0" collapsed="false">
      <c r="A112" s="43" t="s">
        <v>22</v>
      </c>
      <c r="B112" s="30" t="n">
        <v>950</v>
      </c>
      <c r="C112" s="31" t="s">
        <v>126</v>
      </c>
      <c r="D112" s="41" t="s">
        <v>135</v>
      </c>
      <c r="E112" s="41" t="s">
        <v>57</v>
      </c>
      <c r="F112" s="42" t="n">
        <v>19.15</v>
      </c>
      <c r="G112" s="42" t="n">
        <v>0</v>
      </c>
      <c r="H112" s="42" t="n">
        <v>0</v>
      </c>
      <c r="I112" s="38"/>
    </row>
    <row r="113" customFormat="false" ht="26.4" hidden="false" customHeight="false" outlineLevel="0" collapsed="false">
      <c r="A113" s="39" t="s">
        <v>136</v>
      </c>
      <c r="B113" s="30"/>
      <c r="C113" s="44" t="s">
        <v>137</v>
      </c>
      <c r="D113" s="44"/>
      <c r="E113" s="44"/>
      <c r="F113" s="22" t="n">
        <f aca="false">SUM(F114+F125+F146)</f>
        <v>5906.659</v>
      </c>
      <c r="G113" s="22" t="n">
        <f aca="false">SUM(G114+G125+G146)</f>
        <v>2315.1</v>
      </c>
      <c r="H113" s="22" t="n">
        <f aca="false">SUM(H114+H125+H146)</f>
        <v>2315.1</v>
      </c>
      <c r="I113" s="38"/>
    </row>
    <row r="114" customFormat="false" ht="13.2" hidden="false" customHeight="false" outlineLevel="0" collapsed="false">
      <c r="A114" s="39" t="s">
        <v>138</v>
      </c>
      <c r="B114" s="45"/>
      <c r="C114" s="44" t="s">
        <v>139</v>
      </c>
      <c r="D114" s="45"/>
      <c r="E114" s="45"/>
      <c r="F114" s="22" t="n">
        <f aca="false">SUM(F115+F122)</f>
        <v>1138.53</v>
      </c>
      <c r="G114" s="22" t="n">
        <f aca="false">SUM(G115)</f>
        <v>619</v>
      </c>
      <c r="H114" s="22" t="n">
        <f aca="false">SUM(H115)</f>
        <v>619</v>
      </c>
      <c r="I114" s="38"/>
    </row>
    <row r="115" customFormat="false" ht="39.6" hidden="false" customHeight="false" outlineLevel="0" collapsed="false">
      <c r="A115" s="33" t="s">
        <v>140</v>
      </c>
      <c r="B115" s="30" t="n">
        <v>950</v>
      </c>
      <c r="C115" s="31" t="s">
        <v>139</v>
      </c>
      <c r="D115" s="30" t="n">
        <v>2100000000</v>
      </c>
      <c r="E115" s="30"/>
      <c r="F115" s="32" t="n">
        <f aca="false">SUM(F116)</f>
        <v>1129.53</v>
      </c>
      <c r="G115" s="32" t="n">
        <f aca="false">SUM(G116)</f>
        <v>619</v>
      </c>
      <c r="H115" s="32" t="n">
        <f aca="false">SUM(H116)</f>
        <v>619</v>
      </c>
      <c r="I115" s="38"/>
    </row>
    <row r="116" customFormat="false" ht="39.6" hidden="false" customHeight="false" outlineLevel="0" collapsed="false">
      <c r="A116" s="33" t="s">
        <v>141</v>
      </c>
      <c r="B116" s="30" t="n">
        <v>950</v>
      </c>
      <c r="C116" s="31" t="s">
        <v>139</v>
      </c>
      <c r="D116" s="30" t="n">
        <v>2120000000</v>
      </c>
      <c r="E116" s="30"/>
      <c r="F116" s="32" t="n">
        <f aca="false">SUM(F117)</f>
        <v>1129.53</v>
      </c>
      <c r="G116" s="32" t="n">
        <f aca="false">SUM(G117)</f>
        <v>619</v>
      </c>
      <c r="H116" s="32" t="n">
        <f aca="false">SUM(H117)</f>
        <v>619</v>
      </c>
      <c r="I116" s="38"/>
    </row>
    <row r="117" customFormat="false" ht="79.2" hidden="false" customHeight="false" outlineLevel="0" collapsed="false">
      <c r="A117" s="33" t="s">
        <v>142</v>
      </c>
      <c r="B117" s="30" t="n">
        <v>950</v>
      </c>
      <c r="C117" s="31" t="s">
        <v>139</v>
      </c>
      <c r="D117" s="30" t="n">
        <v>2128000000</v>
      </c>
      <c r="E117" s="30"/>
      <c r="F117" s="32" t="n">
        <f aca="false">SUM(F118+F120)</f>
        <v>1129.53</v>
      </c>
      <c r="G117" s="32" t="n">
        <f aca="false">SUM(G118+G120)</f>
        <v>619</v>
      </c>
      <c r="H117" s="32" t="n">
        <f aca="false">SUM(H118+H120)</f>
        <v>619</v>
      </c>
      <c r="I117" s="38"/>
    </row>
    <row r="118" customFormat="false" ht="39.6" hidden="false" customHeight="false" outlineLevel="0" collapsed="false">
      <c r="A118" s="33" t="s">
        <v>143</v>
      </c>
      <c r="B118" s="30" t="n">
        <v>950</v>
      </c>
      <c r="C118" s="31" t="s">
        <v>139</v>
      </c>
      <c r="D118" s="30" t="n">
        <v>2128000110</v>
      </c>
      <c r="E118" s="30"/>
      <c r="F118" s="32" t="n">
        <f aca="false">SUM(F119)</f>
        <v>1111</v>
      </c>
      <c r="G118" s="32" t="n">
        <f aca="false">SUM(G119)</f>
        <v>599</v>
      </c>
      <c r="H118" s="32" t="n">
        <f aca="false">SUM(H119)</f>
        <v>599</v>
      </c>
      <c r="I118" s="38"/>
    </row>
    <row r="119" customFormat="false" ht="39.6" hidden="false" customHeight="false" outlineLevel="0" collapsed="false">
      <c r="A119" s="33" t="s">
        <v>144</v>
      </c>
      <c r="B119" s="30" t="n">
        <v>950</v>
      </c>
      <c r="C119" s="31" t="s">
        <v>139</v>
      </c>
      <c r="D119" s="30" t="n">
        <v>2128000110</v>
      </c>
      <c r="E119" s="30" t="n">
        <v>243</v>
      </c>
      <c r="F119" s="32" t="n">
        <v>1111</v>
      </c>
      <c r="G119" s="32" t="n">
        <v>599</v>
      </c>
      <c r="H119" s="32" t="n">
        <v>599</v>
      </c>
      <c r="I119" s="38"/>
    </row>
    <row r="120" customFormat="false" ht="26.4" hidden="false" customHeight="false" outlineLevel="0" collapsed="false">
      <c r="A120" s="33" t="s">
        <v>145</v>
      </c>
      <c r="B120" s="30" t="n">
        <v>950</v>
      </c>
      <c r="C120" s="31" t="s">
        <v>139</v>
      </c>
      <c r="D120" s="30" t="n">
        <v>2128000210</v>
      </c>
      <c r="E120" s="30"/>
      <c r="F120" s="32" t="n">
        <f aca="false">SUM(F121)</f>
        <v>18.53</v>
      </c>
      <c r="G120" s="32" t="n">
        <f aca="false">SUM(G121)</f>
        <v>20</v>
      </c>
      <c r="H120" s="32" t="n">
        <f aca="false">SUM(H121)</f>
        <v>20</v>
      </c>
      <c r="I120" s="38"/>
    </row>
    <row r="121" customFormat="false" ht="13.2" hidden="false" customHeight="false" outlineLevel="0" collapsed="false">
      <c r="A121" s="33" t="s">
        <v>22</v>
      </c>
      <c r="B121" s="30" t="s">
        <v>34</v>
      </c>
      <c r="C121" s="31" t="s">
        <v>139</v>
      </c>
      <c r="D121" s="30" t="n">
        <v>2128000210</v>
      </c>
      <c r="E121" s="30" t="n">
        <v>244</v>
      </c>
      <c r="F121" s="32" t="n">
        <v>18.53</v>
      </c>
      <c r="G121" s="32" t="n">
        <v>20</v>
      </c>
      <c r="H121" s="32" t="n">
        <v>20</v>
      </c>
      <c r="I121" s="38"/>
    </row>
    <row r="122" customFormat="false" ht="13.8" hidden="false" customHeight="false" outlineLevel="0" collapsed="false">
      <c r="A122" s="29" t="s">
        <v>31</v>
      </c>
      <c r="B122" s="30" t="n">
        <v>950</v>
      </c>
      <c r="C122" s="31" t="s">
        <v>139</v>
      </c>
      <c r="D122" s="30" t="n">
        <v>9900000000</v>
      </c>
      <c r="E122" s="35"/>
      <c r="F122" s="27" t="n">
        <f aca="false">SUM(F123)</f>
        <v>9</v>
      </c>
      <c r="G122" s="27" t="n">
        <f aca="false">SUM(G123)</f>
        <v>0</v>
      </c>
      <c r="H122" s="27" t="n">
        <f aca="false">SUM(H123)</f>
        <v>0</v>
      </c>
      <c r="I122" s="38"/>
    </row>
    <row r="123" customFormat="false" ht="66" hidden="false" customHeight="true" outlineLevel="0" collapsed="false">
      <c r="A123" s="33" t="s">
        <v>74</v>
      </c>
      <c r="B123" s="57" t="n">
        <v>950</v>
      </c>
      <c r="C123" s="31" t="s">
        <v>139</v>
      </c>
      <c r="D123" s="57" t="n">
        <v>9900200502</v>
      </c>
      <c r="E123" s="58"/>
      <c r="F123" s="59" t="n">
        <f aca="false">SUM(F124)</f>
        <v>9</v>
      </c>
      <c r="G123" s="59" t="n">
        <f aca="false">SUM(G124)</f>
        <v>0</v>
      </c>
      <c r="H123" s="59" t="n">
        <f aca="false">SUM(H124)</f>
        <v>0</v>
      </c>
      <c r="I123" s="38"/>
    </row>
    <row r="124" customFormat="false" ht="13.2" hidden="false" customHeight="false" outlineLevel="0" collapsed="false">
      <c r="A124" s="33" t="s">
        <v>22</v>
      </c>
      <c r="B124" s="57" t="n">
        <v>950</v>
      </c>
      <c r="C124" s="31" t="s">
        <v>139</v>
      </c>
      <c r="D124" s="57" t="n">
        <v>9900200502</v>
      </c>
      <c r="E124" s="57" t="n">
        <v>244</v>
      </c>
      <c r="F124" s="60" t="n">
        <v>9</v>
      </c>
      <c r="G124" s="60" t="n">
        <v>0</v>
      </c>
      <c r="H124" s="60" t="n">
        <v>0</v>
      </c>
      <c r="I124" s="38"/>
    </row>
    <row r="125" customFormat="false" ht="13.2" hidden="false" customHeight="false" outlineLevel="0" collapsed="false">
      <c r="A125" s="39" t="s">
        <v>146</v>
      </c>
      <c r="B125" s="45"/>
      <c r="C125" s="44" t="s">
        <v>147</v>
      </c>
      <c r="D125" s="45"/>
      <c r="E125" s="45"/>
      <c r="F125" s="22" t="n">
        <f aca="false">SUM(F126+F131+F136+F141)</f>
        <v>2466.745</v>
      </c>
      <c r="G125" s="22" t="n">
        <f aca="false">SUM(G126+G136+G141)</f>
        <v>1332.1</v>
      </c>
      <c r="H125" s="22" t="n">
        <f aca="false">SUM(H126+H136+H141)</f>
        <v>1332.1</v>
      </c>
      <c r="I125" s="38"/>
    </row>
    <row r="126" customFormat="false" ht="52.8" hidden="false" customHeight="false" outlineLevel="0" collapsed="false">
      <c r="A126" s="33" t="s">
        <v>91</v>
      </c>
      <c r="B126" s="30" t="n">
        <v>950</v>
      </c>
      <c r="C126" s="31" t="s">
        <v>147</v>
      </c>
      <c r="D126" s="31" t="s">
        <v>92</v>
      </c>
      <c r="E126" s="30"/>
      <c r="F126" s="32" t="n">
        <f aca="false">SUM(F127)</f>
        <v>50</v>
      </c>
      <c r="G126" s="32" t="n">
        <f aca="false">SUM(G127)</f>
        <v>0</v>
      </c>
      <c r="H126" s="32" t="n">
        <f aca="false">SUM(H127)</f>
        <v>0</v>
      </c>
      <c r="I126" s="38"/>
    </row>
    <row r="127" customFormat="false" ht="39.6" hidden="false" customHeight="false" outlineLevel="0" collapsed="false">
      <c r="A127" s="33" t="s">
        <v>148</v>
      </c>
      <c r="B127" s="30" t="n">
        <v>950</v>
      </c>
      <c r="C127" s="31" t="s">
        <v>147</v>
      </c>
      <c r="D127" s="31" t="s">
        <v>149</v>
      </c>
      <c r="E127" s="30"/>
      <c r="F127" s="27" t="n">
        <f aca="false">SUM(F128)</f>
        <v>50</v>
      </c>
      <c r="G127" s="27" t="n">
        <f aca="false">SUM(G128)</f>
        <v>0</v>
      </c>
      <c r="H127" s="27" t="n">
        <f aca="false">SUM(H128)</f>
        <v>0</v>
      </c>
      <c r="I127" s="38"/>
    </row>
    <row r="128" customFormat="false" ht="91.95" hidden="false" customHeight="true" outlineLevel="0" collapsed="false">
      <c r="A128" s="33" t="s">
        <v>150</v>
      </c>
      <c r="B128" s="30" t="n">
        <v>950</v>
      </c>
      <c r="C128" s="31" t="s">
        <v>147</v>
      </c>
      <c r="D128" s="31" t="s">
        <v>151</v>
      </c>
      <c r="E128" s="30"/>
      <c r="F128" s="27" t="n">
        <f aca="false">SUM(F129)</f>
        <v>50</v>
      </c>
      <c r="G128" s="27" t="n">
        <f aca="false">SUM(G129)</f>
        <v>0</v>
      </c>
      <c r="H128" s="27" t="n">
        <f aca="false">SUM(H129)</f>
        <v>0</v>
      </c>
      <c r="I128" s="38"/>
    </row>
    <row r="129" customFormat="false" ht="92.4" hidden="false" customHeight="false" outlineLevel="0" collapsed="false">
      <c r="A129" s="33" t="s">
        <v>152</v>
      </c>
      <c r="B129" s="30" t="n">
        <v>950</v>
      </c>
      <c r="C129" s="31" t="s">
        <v>147</v>
      </c>
      <c r="D129" s="31" t="s">
        <v>153</v>
      </c>
      <c r="E129" s="30"/>
      <c r="F129" s="59" t="n">
        <f aca="false">SUM(F130)</f>
        <v>50</v>
      </c>
      <c r="G129" s="59" t="n">
        <f aca="false">SUM(G130)</f>
        <v>0</v>
      </c>
      <c r="H129" s="59" t="n">
        <f aca="false">SUM(H130)</f>
        <v>0</v>
      </c>
      <c r="I129" s="38"/>
    </row>
    <row r="130" customFormat="false" ht="13.2" hidden="false" customHeight="false" outlineLevel="0" collapsed="false">
      <c r="A130" s="33" t="s">
        <v>22</v>
      </c>
      <c r="B130" s="30" t="n">
        <v>950</v>
      </c>
      <c r="C130" s="31" t="s">
        <v>147</v>
      </c>
      <c r="D130" s="31" t="s">
        <v>153</v>
      </c>
      <c r="E130" s="30" t="n">
        <v>244</v>
      </c>
      <c r="F130" s="60" t="n">
        <v>50</v>
      </c>
      <c r="G130" s="60" t="n">
        <v>0</v>
      </c>
      <c r="H130" s="60" t="n">
        <v>0</v>
      </c>
      <c r="I130" s="38"/>
    </row>
    <row r="131" customFormat="false" ht="39.6" hidden="false" customHeight="false" outlineLevel="0" collapsed="false">
      <c r="A131" s="33" t="s">
        <v>19</v>
      </c>
      <c r="B131" s="30" t="n">
        <v>950</v>
      </c>
      <c r="C131" s="31" t="s">
        <v>147</v>
      </c>
      <c r="D131" s="30" t="n">
        <v>1000000000</v>
      </c>
      <c r="E131" s="30"/>
      <c r="F131" s="32" t="n">
        <f aca="false">SUM(F132)</f>
        <v>35.6</v>
      </c>
      <c r="G131" s="32" t="n">
        <f aca="false">SUM(G132)</f>
        <v>0</v>
      </c>
      <c r="H131" s="32" t="n">
        <f aca="false">SUM(H132)</f>
        <v>0</v>
      </c>
      <c r="I131" s="38"/>
    </row>
    <row r="132" customFormat="false" ht="39.6" hidden="false" customHeight="false" outlineLevel="0" collapsed="false">
      <c r="A132" s="43" t="s">
        <v>128</v>
      </c>
      <c r="B132" s="30" t="n">
        <v>950</v>
      </c>
      <c r="C132" s="31" t="s">
        <v>147</v>
      </c>
      <c r="D132" s="41" t="s">
        <v>129</v>
      </c>
      <c r="E132" s="30"/>
      <c r="F132" s="32" t="n">
        <f aca="false">SUM(F133)</f>
        <v>35.6</v>
      </c>
      <c r="G132" s="32" t="n">
        <f aca="false">SUM(G133)</f>
        <v>0</v>
      </c>
      <c r="H132" s="32" t="n">
        <f aca="false">SUM(H133)</f>
        <v>0</v>
      </c>
      <c r="I132" s="38"/>
    </row>
    <row r="133" customFormat="false" ht="39.6" hidden="false" customHeight="false" outlineLevel="0" collapsed="false">
      <c r="A133" s="43" t="s">
        <v>130</v>
      </c>
      <c r="B133" s="30" t="n">
        <v>950</v>
      </c>
      <c r="C133" s="31" t="s">
        <v>147</v>
      </c>
      <c r="D133" s="41" t="s">
        <v>131</v>
      </c>
      <c r="E133" s="30"/>
      <c r="F133" s="32" t="n">
        <f aca="false">SUM(F134)</f>
        <v>35.6</v>
      </c>
      <c r="G133" s="32" t="n">
        <f aca="false">SUM(G134)</f>
        <v>0</v>
      </c>
      <c r="H133" s="32" t="n">
        <f aca="false">SUM(H134)</f>
        <v>0</v>
      </c>
      <c r="I133" s="38"/>
    </row>
    <row r="134" customFormat="false" ht="27.6" hidden="false" customHeight="true" outlineLevel="0" collapsed="false">
      <c r="A134" s="43" t="s">
        <v>132</v>
      </c>
      <c r="B134" s="30" t="n">
        <v>950</v>
      </c>
      <c r="C134" s="31" t="s">
        <v>147</v>
      </c>
      <c r="D134" s="41" t="s">
        <v>133</v>
      </c>
      <c r="E134" s="30"/>
      <c r="F134" s="32" t="n">
        <f aca="false">SUM(F135)</f>
        <v>35.6</v>
      </c>
      <c r="G134" s="32" t="n">
        <f aca="false">SUM(G135)</f>
        <v>0</v>
      </c>
      <c r="H134" s="32" t="n">
        <f aca="false">SUM(H135)</f>
        <v>0</v>
      </c>
      <c r="I134" s="38"/>
    </row>
    <row r="135" customFormat="false" ht="13.2" hidden="false" customHeight="false" outlineLevel="0" collapsed="false">
      <c r="A135" s="43" t="s">
        <v>22</v>
      </c>
      <c r="B135" s="30" t="n">
        <v>950</v>
      </c>
      <c r="C135" s="31" t="s">
        <v>147</v>
      </c>
      <c r="D135" s="41" t="s">
        <v>133</v>
      </c>
      <c r="E135" s="30" t="n">
        <v>244</v>
      </c>
      <c r="F135" s="32" t="n">
        <v>35.6</v>
      </c>
      <c r="G135" s="32" t="n">
        <v>0</v>
      </c>
      <c r="H135" s="32" t="n">
        <v>0</v>
      </c>
      <c r="I135" s="38"/>
    </row>
    <row r="136" customFormat="false" ht="52.8" hidden="false" customHeight="false" outlineLevel="0" collapsed="false">
      <c r="A136" s="33" t="s">
        <v>154</v>
      </c>
      <c r="B136" s="30" t="n">
        <v>950</v>
      </c>
      <c r="C136" s="31" t="s">
        <v>147</v>
      </c>
      <c r="D136" s="30" t="n">
        <v>2200000000</v>
      </c>
      <c r="E136" s="30"/>
      <c r="F136" s="32" t="n">
        <f aca="false">SUM(F137)</f>
        <v>2270.7</v>
      </c>
      <c r="G136" s="32" t="n">
        <f aca="false">SUM(G137)</f>
        <v>1276.1</v>
      </c>
      <c r="H136" s="32" t="n">
        <f aca="false">SUM(H137)</f>
        <v>1276.1</v>
      </c>
      <c r="I136" s="38"/>
    </row>
    <row r="137" customFormat="false" ht="66" hidden="false" customHeight="false" outlineLevel="0" collapsed="false">
      <c r="A137" s="33" t="s">
        <v>155</v>
      </c>
      <c r="B137" s="30" t="n">
        <v>950</v>
      </c>
      <c r="C137" s="31" t="s">
        <v>147</v>
      </c>
      <c r="D137" s="30" t="n">
        <v>2210000000</v>
      </c>
      <c r="E137" s="30"/>
      <c r="F137" s="32" t="n">
        <f aca="false">SUM(F138)</f>
        <v>2270.7</v>
      </c>
      <c r="G137" s="32" t="n">
        <f aca="false">SUM(G138)</f>
        <v>1276.1</v>
      </c>
      <c r="H137" s="32" t="n">
        <f aca="false">SUM(H138)</f>
        <v>1276.1</v>
      </c>
      <c r="I137" s="38"/>
    </row>
    <row r="138" customFormat="false" ht="52.8" hidden="false" customHeight="false" outlineLevel="0" collapsed="false">
      <c r="A138" s="33" t="s">
        <v>156</v>
      </c>
      <c r="B138" s="30" t="n">
        <v>950</v>
      </c>
      <c r="C138" s="31" t="s">
        <v>147</v>
      </c>
      <c r="D138" s="30" t="n">
        <v>2218000000</v>
      </c>
      <c r="E138" s="30"/>
      <c r="F138" s="32" t="n">
        <f aca="false">SUM(F139)</f>
        <v>2270.7</v>
      </c>
      <c r="G138" s="32" t="n">
        <f aca="false">SUM(G139)</f>
        <v>1276.1</v>
      </c>
      <c r="H138" s="32" t="n">
        <f aca="false">SUM(H139)</f>
        <v>1276.1</v>
      </c>
      <c r="I138" s="38"/>
    </row>
    <row r="139" customFormat="false" ht="52.8" hidden="false" customHeight="false" outlineLevel="0" collapsed="false">
      <c r="A139" s="33" t="s">
        <v>157</v>
      </c>
      <c r="B139" s="30" t="n">
        <v>950</v>
      </c>
      <c r="C139" s="31" t="s">
        <v>147</v>
      </c>
      <c r="D139" s="30" t="n">
        <v>2218000110</v>
      </c>
      <c r="E139" s="30"/>
      <c r="F139" s="32" t="n">
        <f aca="false">SUM(F140)</f>
        <v>2270.7</v>
      </c>
      <c r="G139" s="32" t="n">
        <f aca="false">SUM(G140)</f>
        <v>1276.1</v>
      </c>
      <c r="H139" s="32" t="n">
        <f aca="false">SUM(H140)</f>
        <v>1276.1</v>
      </c>
      <c r="I139" s="38"/>
    </row>
    <row r="140" customFormat="false" ht="66" hidden="false" customHeight="false" outlineLevel="0" collapsed="false">
      <c r="A140" s="33" t="s">
        <v>158</v>
      </c>
      <c r="B140" s="30" t="n">
        <v>950</v>
      </c>
      <c r="C140" s="31" t="s">
        <v>147</v>
      </c>
      <c r="D140" s="30" t="n">
        <v>2218000110</v>
      </c>
      <c r="E140" s="30" t="n">
        <v>811</v>
      </c>
      <c r="F140" s="32" t="n">
        <v>2270.7</v>
      </c>
      <c r="G140" s="32" t="n">
        <v>1276.1</v>
      </c>
      <c r="H140" s="32" t="n">
        <v>1276.1</v>
      </c>
      <c r="I140" s="38"/>
    </row>
    <row r="141" customFormat="false" ht="19.2" hidden="false" customHeight="true" outlineLevel="0" collapsed="false">
      <c r="A141" s="29" t="s">
        <v>31</v>
      </c>
      <c r="B141" s="30" t="n">
        <v>950</v>
      </c>
      <c r="C141" s="31" t="s">
        <v>147</v>
      </c>
      <c r="D141" s="30" t="n">
        <v>9900000000</v>
      </c>
      <c r="E141" s="35"/>
      <c r="F141" s="27" t="n">
        <f aca="false">SUM(F142+F144)</f>
        <v>110.445</v>
      </c>
      <c r="G141" s="27" t="n">
        <f aca="false">SUM(G142+G144)</f>
        <v>56</v>
      </c>
      <c r="H141" s="27" t="n">
        <f aca="false">SUM(H142+H144)</f>
        <v>56</v>
      </c>
      <c r="I141" s="38"/>
    </row>
    <row r="142" customFormat="false" ht="26.4" hidden="false" customHeight="false" outlineLevel="0" collapsed="false">
      <c r="A142" s="33" t="s">
        <v>159</v>
      </c>
      <c r="B142" s="57" t="n">
        <v>950</v>
      </c>
      <c r="C142" s="31" t="s">
        <v>147</v>
      </c>
      <c r="D142" s="57" t="n">
        <v>9900003915</v>
      </c>
      <c r="E142" s="58"/>
      <c r="F142" s="59" t="n">
        <f aca="false">SUM(F143)</f>
        <v>79.25</v>
      </c>
      <c r="G142" s="59" t="n">
        <f aca="false">SUM(G143)</f>
        <v>56</v>
      </c>
      <c r="H142" s="59" t="n">
        <f aca="false">SUM(H143)</f>
        <v>56</v>
      </c>
      <c r="I142" s="38"/>
    </row>
    <row r="143" customFormat="false" ht="13.2" hidden="false" customHeight="false" outlineLevel="0" collapsed="false">
      <c r="A143" s="33" t="s">
        <v>22</v>
      </c>
      <c r="B143" s="57" t="n">
        <v>950</v>
      </c>
      <c r="C143" s="31" t="s">
        <v>147</v>
      </c>
      <c r="D143" s="57" t="n">
        <v>9900003915</v>
      </c>
      <c r="E143" s="57" t="n">
        <v>244</v>
      </c>
      <c r="F143" s="60" t="n">
        <v>79.25</v>
      </c>
      <c r="G143" s="60" t="n">
        <v>56</v>
      </c>
      <c r="H143" s="60" t="n">
        <v>56</v>
      </c>
      <c r="I143" s="38"/>
    </row>
    <row r="144" customFormat="false" ht="13.8" hidden="false" customHeight="false" outlineLevel="0" collapsed="false">
      <c r="A144" s="33" t="s">
        <v>62</v>
      </c>
      <c r="B144" s="57" t="n">
        <v>950</v>
      </c>
      <c r="C144" s="31" t="s">
        <v>147</v>
      </c>
      <c r="D144" s="57" t="n">
        <v>9900200510</v>
      </c>
      <c r="E144" s="58"/>
      <c r="F144" s="59" t="n">
        <f aca="false">SUM(F145)</f>
        <v>31.195</v>
      </c>
      <c r="G144" s="59" t="n">
        <f aca="false">SUM(G145)</f>
        <v>0</v>
      </c>
      <c r="H144" s="59" t="n">
        <f aca="false">SUM(H145)</f>
        <v>0</v>
      </c>
      <c r="I144" s="38"/>
    </row>
    <row r="145" customFormat="false" ht="13.2" hidden="false" customHeight="false" outlineLevel="0" collapsed="false">
      <c r="A145" s="33" t="s">
        <v>22</v>
      </c>
      <c r="B145" s="57" t="n">
        <v>950</v>
      </c>
      <c r="C145" s="31" t="s">
        <v>147</v>
      </c>
      <c r="D145" s="57" t="n">
        <v>9900200510</v>
      </c>
      <c r="E145" s="57" t="n">
        <v>244</v>
      </c>
      <c r="F145" s="60" t="n">
        <v>31.195</v>
      </c>
      <c r="G145" s="60" t="n">
        <v>0</v>
      </c>
      <c r="H145" s="60" t="n">
        <v>0</v>
      </c>
      <c r="I145" s="38"/>
    </row>
    <row r="146" customFormat="false" ht="13.2" hidden="false" customHeight="false" outlineLevel="0" collapsed="false">
      <c r="A146" s="39" t="s">
        <v>160</v>
      </c>
      <c r="B146" s="45"/>
      <c r="C146" s="44" t="s">
        <v>161</v>
      </c>
      <c r="D146" s="45"/>
      <c r="E146" s="45"/>
      <c r="F146" s="22" t="n">
        <f aca="false">SUM(F147+F155+F162+F175)</f>
        <v>2301.384</v>
      </c>
      <c r="G146" s="22" t="n">
        <f aca="false">SUM(G155+G162+G175)</f>
        <v>364</v>
      </c>
      <c r="H146" s="22" t="n">
        <f aca="false">SUM(H155+H162+H175)</f>
        <v>364</v>
      </c>
      <c r="I146" s="38"/>
    </row>
    <row r="147" customFormat="false" ht="52.8" hidden="false" customHeight="false" outlineLevel="0" collapsed="false">
      <c r="A147" s="46" t="s">
        <v>162</v>
      </c>
      <c r="B147" s="57" t="n">
        <v>950</v>
      </c>
      <c r="C147" s="31" t="s">
        <v>161</v>
      </c>
      <c r="D147" s="47" t="s">
        <v>163</v>
      </c>
      <c r="E147" s="47"/>
      <c r="F147" s="54" t="n">
        <f aca="false">SUM(F148)</f>
        <v>142.97</v>
      </c>
      <c r="G147" s="54" t="n">
        <f aca="false">SUM(G148)</f>
        <v>0</v>
      </c>
      <c r="H147" s="54" t="n">
        <f aca="false">SUM(H148)</f>
        <v>0</v>
      </c>
      <c r="I147" s="38"/>
    </row>
    <row r="148" customFormat="false" ht="26.4" hidden="false" customHeight="false" outlineLevel="0" collapsed="false">
      <c r="A148" s="49" t="s">
        <v>164</v>
      </c>
      <c r="B148" s="57" t="n">
        <v>950</v>
      </c>
      <c r="C148" s="31" t="s">
        <v>161</v>
      </c>
      <c r="D148" s="50" t="s">
        <v>165</v>
      </c>
      <c r="E148" s="50"/>
      <c r="F148" s="56" t="n">
        <f aca="false">SUM(F149+F152)</f>
        <v>142.97</v>
      </c>
      <c r="G148" s="56" t="n">
        <f aca="false">SUM(G149+G152)</f>
        <v>0</v>
      </c>
      <c r="H148" s="56" t="n">
        <f aca="false">SUM(H149+H152)</f>
        <v>0</v>
      </c>
      <c r="I148" s="38"/>
    </row>
    <row r="149" customFormat="false" ht="132" hidden="false" customHeight="false" outlineLevel="0" collapsed="false">
      <c r="A149" s="61" t="s">
        <v>166</v>
      </c>
      <c r="B149" s="57" t="n">
        <v>950</v>
      </c>
      <c r="C149" s="31" t="s">
        <v>161</v>
      </c>
      <c r="D149" s="50" t="s">
        <v>167</v>
      </c>
      <c r="E149" s="50"/>
      <c r="F149" s="56" t="n">
        <f aca="false">SUM(F150)</f>
        <v>59.61</v>
      </c>
      <c r="G149" s="56" t="n">
        <f aca="false">SUM(G150)</f>
        <v>0</v>
      </c>
      <c r="H149" s="56" t="n">
        <f aca="false">SUM(H150)</f>
        <v>0</v>
      </c>
      <c r="I149" s="38"/>
    </row>
    <row r="150" customFormat="false" ht="118.8" hidden="false" customHeight="false" outlineLevel="0" collapsed="false">
      <c r="A150" s="61" t="s">
        <v>168</v>
      </c>
      <c r="B150" s="57" t="n">
        <v>950</v>
      </c>
      <c r="C150" s="31" t="s">
        <v>161</v>
      </c>
      <c r="D150" s="50" t="s">
        <v>169</v>
      </c>
      <c r="E150" s="50"/>
      <c r="F150" s="56" t="n">
        <f aca="false">SUM(F151)</f>
        <v>59.61</v>
      </c>
      <c r="G150" s="56" t="n">
        <f aca="false">SUM(G151)</f>
        <v>0</v>
      </c>
      <c r="H150" s="56" t="n">
        <f aca="false">SUM(H151)</f>
        <v>0</v>
      </c>
      <c r="I150" s="38"/>
    </row>
    <row r="151" customFormat="false" ht="13.2" hidden="false" customHeight="false" outlineLevel="0" collapsed="false">
      <c r="A151" s="49" t="s">
        <v>22</v>
      </c>
      <c r="B151" s="57" t="n">
        <v>950</v>
      </c>
      <c r="C151" s="31" t="s">
        <v>161</v>
      </c>
      <c r="D151" s="50" t="s">
        <v>169</v>
      </c>
      <c r="E151" s="50" t="s">
        <v>57</v>
      </c>
      <c r="F151" s="56" t="n">
        <v>59.61</v>
      </c>
      <c r="G151" s="56" t="n">
        <v>0</v>
      </c>
      <c r="H151" s="56" t="n">
        <v>0</v>
      </c>
      <c r="I151" s="38"/>
    </row>
    <row r="152" customFormat="false" ht="26.4" hidden="false" customHeight="false" outlineLevel="0" collapsed="false">
      <c r="A152" s="49" t="s">
        <v>170</v>
      </c>
      <c r="B152" s="57" t="n">
        <v>950</v>
      </c>
      <c r="C152" s="31" t="s">
        <v>161</v>
      </c>
      <c r="D152" s="50" t="s">
        <v>171</v>
      </c>
      <c r="E152" s="50"/>
      <c r="F152" s="56" t="n">
        <f aca="false">SUM(F153)</f>
        <v>83.36</v>
      </c>
      <c r="G152" s="56" t="n">
        <f aca="false">SUM(G153)</f>
        <v>0</v>
      </c>
      <c r="H152" s="56" t="n">
        <f aca="false">SUM(H153)</f>
        <v>0</v>
      </c>
      <c r="I152" s="38"/>
    </row>
    <row r="153" customFormat="false" ht="26.4" hidden="false" customHeight="false" outlineLevel="0" collapsed="false">
      <c r="A153" s="49" t="s">
        <v>172</v>
      </c>
      <c r="B153" s="57" t="n">
        <v>950</v>
      </c>
      <c r="C153" s="31" t="s">
        <v>161</v>
      </c>
      <c r="D153" s="50" t="s">
        <v>173</v>
      </c>
      <c r="E153" s="50"/>
      <c r="F153" s="56" t="n">
        <f aca="false">SUM(F154)</f>
        <v>83.36</v>
      </c>
      <c r="G153" s="56" t="n">
        <f aca="false">SUM(G154)</f>
        <v>0</v>
      </c>
      <c r="H153" s="56" t="n">
        <f aca="false">SUM(H154)</f>
        <v>0</v>
      </c>
      <c r="I153" s="38"/>
    </row>
    <row r="154" customFormat="false" ht="13.2" hidden="false" customHeight="false" outlineLevel="0" collapsed="false">
      <c r="A154" s="49" t="s">
        <v>22</v>
      </c>
      <c r="B154" s="57" t="n">
        <v>950</v>
      </c>
      <c r="C154" s="31" t="s">
        <v>161</v>
      </c>
      <c r="D154" s="50" t="s">
        <v>173</v>
      </c>
      <c r="E154" s="50" t="s">
        <v>57</v>
      </c>
      <c r="F154" s="56" t="n">
        <v>83.36</v>
      </c>
      <c r="G154" s="56" t="n">
        <v>0</v>
      </c>
      <c r="H154" s="56" t="n">
        <v>0</v>
      </c>
      <c r="I154" s="38"/>
    </row>
    <row r="155" customFormat="false" ht="48" hidden="false" customHeight="true" outlineLevel="0" collapsed="false">
      <c r="A155" s="33" t="s">
        <v>19</v>
      </c>
      <c r="B155" s="30" t="n">
        <v>950</v>
      </c>
      <c r="C155" s="31" t="s">
        <v>161</v>
      </c>
      <c r="D155" s="31" t="s">
        <v>174</v>
      </c>
      <c r="E155" s="30"/>
      <c r="F155" s="32" t="n">
        <f aca="false">SUM(F156)</f>
        <v>1303.864</v>
      </c>
      <c r="G155" s="32" t="n">
        <f aca="false">SUM(G156)</f>
        <v>0</v>
      </c>
      <c r="H155" s="32" t="n">
        <f aca="false">SUM(H156)</f>
        <v>0</v>
      </c>
      <c r="I155" s="38"/>
    </row>
    <row r="156" customFormat="false" ht="86.25" hidden="false" customHeight="true" outlineLevel="0" collapsed="false">
      <c r="A156" s="33" t="s">
        <v>175</v>
      </c>
      <c r="B156" s="30" t="n">
        <v>950</v>
      </c>
      <c r="C156" s="31" t="s">
        <v>161</v>
      </c>
      <c r="D156" s="31" t="s">
        <v>176</v>
      </c>
      <c r="E156" s="30"/>
      <c r="F156" s="32" t="n">
        <f aca="false">SUM(F157)</f>
        <v>1303.864</v>
      </c>
      <c r="G156" s="32" t="n">
        <f aca="false">SUM(G157)</f>
        <v>0</v>
      </c>
      <c r="H156" s="32" t="n">
        <f aca="false">SUM(H157)</f>
        <v>0</v>
      </c>
      <c r="I156" s="38"/>
    </row>
    <row r="157" customFormat="false" ht="69" hidden="false" customHeight="true" outlineLevel="0" collapsed="false">
      <c r="A157" s="33" t="s">
        <v>177</v>
      </c>
      <c r="B157" s="30" t="n">
        <v>950</v>
      </c>
      <c r="C157" s="31" t="s">
        <v>161</v>
      </c>
      <c r="D157" s="31" t="s">
        <v>178</v>
      </c>
      <c r="E157" s="30"/>
      <c r="F157" s="32" t="n">
        <f aca="false">SUM(F158+F160)</f>
        <v>1303.864</v>
      </c>
      <c r="G157" s="32" t="n">
        <f aca="false">SUM(G160)</f>
        <v>0</v>
      </c>
      <c r="H157" s="32" t="n">
        <f aca="false">SUM(H160)</f>
        <v>0</v>
      </c>
      <c r="I157" s="38"/>
    </row>
    <row r="158" customFormat="false" ht="79.95" hidden="false" customHeight="true" outlineLevel="0" collapsed="false">
      <c r="A158" s="33" t="s">
        <v>179</v>
      </c>
      <c r="B158" s="30" t="n">
        <v>950</v>
      </c>
      <c r="C158" s="31" t="s">
        <v>161</v>
      </c>
      <c r="D158" s="31" t="s">
        <v>180</v>
      </c>
      <c r="E158" s="30"/>
      <c r="F158" s="32" t="n">
        <f aca="false">F159</f>
        <v>894.88</v>
      </c>
      <c r="G158" s="32" t="n">
        <f aca="false">SUM(G159)</f>
        <v>0</v>
      </c>
      <c r="H158" s="32" t="n">
        <f aca="false">SUM(H159)</f>
        <v>0</v>
      </c>
      <c r="I158" s="38"/>
    </row>
    <row r="159" customFormat="false" ht="21" hidden="false" customHeight="true" outlineLevel="0" collapsed="false">
      <c r="A159" s="33" t="s">
        <v>22</v>
      </c>
      <c r="B159" s="30" t="n">
        <v>950</v>
      </c>
      <c r="C159" s="31" t="s">
        <v>161</v>
      </c>
      <c r="D159" s="31" t="s">
        <v>180</v>
      </c>
      <c r="E159" s="30" t="n">
        <v>244</v>
      </c>
      <c r="F159" s="32" t="n">
        <v>894.88</v>
      </c>
      <c r="G159" s="32" t="n">
        <v>0</v>
      </c>
      <c r="H159" s="32" t="n">
        <v>0</v>
      </c>
      <c r="I159" s="38"/>
    </row>
    <row r="160" customFormat="false" ht="84" hidden="false" customHeight="true" outlineLevel="0" collapsed="false">
      <c r="A160" s="33" t="s">
        <v>181</v>
      </c>
      <c r="B160" s="30" t="n">
        <v>950</v>
      </c>
      <c r="C160" s="31" t="s">
        <v>161</v>
      </c>
      <c r="D160" s="31" t="s">
        <v>182</v>
      </c>
      <c r="E160" s="30"/>
      <c r="F160" s="32" t="n">
        <f aca="false">SUM(F161)</f>
        <v>408.984</v>
      </c>
      <c r="G160" s="32" t="n">
        <f aca="false">SUM(G161)</f>
        <v>0</v>
      </c>
      <c r="H160" s="32" t="n">
        <f aca="false">SUM(H161)</f>
        <v>0</v>
      </c>
      <c r="I160" s="38"/>
    </row>
    <row r="161" customFormat="false" ht="13.2" hidden="false" customHeight="false" outlineLevel="0" collapsed="false">
      <c r="A161" s="33" t="s">
        <v>22</v>
      </c>
      <c r="B161" s="30" t="n">
        <v>950</v>
      </c>
      <c r="C161" s="31" t="s">
        <v>161</v>
      </c>
      <c r="D161" s="31" t="s">
        <v>182</v>
      </c>
      <c r="E161" s="30" t="n">
        <v>244</v>
      </c>
      <c r="F161" s="32" t="n">
        <v>408.984</v>
      </c>
      <c r="G161" s="32" t="n">
        <v>0</v>
      </c>
      <c r="H161" s="32" t="n">
        <v>0</v>
      </c>
      <c r="I161" s="38"/>
    </row>
    <row r="162" customFormat="false" ht="39.6" hidden="false" customHeight="false" outlineLevel="0" collapsed="false">
      <c r="A162" s="33" t="s">
        <v>140</v>
      </c>
      <c r="B162" s="30" t="n">
        <v>950</v>
      </c>
      <c r="C162" s="31" t="s">
        <v>161</v>
      </c>
      <c r="D162" s="30" t="n">
        <v>2100000000</v>
      </c>
      <c r="E162" s="30"/>
      <c r="F162" s="32" t="n">
        <f aca="false">SUM(F163+F167)</f>
        <v>817.08</v>
      </c>
      <c r="G162" s="32" t="n">
        <f aca="false">SUM(G163+G167)</f>
        <v>334</v>
      </c>
      <c r="H162" s="32" t="n">
        <f aca="false">SUM(H163+H167)</f>
        <v>334</v>
      </c>
      <c r="I162" s="38"/>
    </row>
    <row r="163" customFormat="false" ht="39.6" hidden="false" customHeight="false" outlineLevel="0" collapsed="false">
      <c r="A163" s="33" t="s">
        <v>183</v>
      </c>
      <c r="B163" s="30" t="n">
        <v>950</v>
      </c>
      <c r="C163" s="31" t="s">
        <v>161</v>
      </c>
      <c r="D163" s="30" t="n">
        <v>2110000000</v>
      </c>
      <c r="E163" s="30"/>
      <c r="F163" s="32" t="n">
        <f aca="false">SUM(F164)</f>
        <v>81.45</v>
      </c>
      <c r="G163" s="32" t="n">
        <f aca="false">SUM(G164)</f>
        <v>50</v>
      </c>
      <c r="H163" s="32" t="n">
        <f aca="false">SUM(H164)</f>
        <v>50</v>
      </c>
      <c r="I163" s="38"/>
    </row>
    <row r="164" customFormat="false" ht="79.2" hidden="false" customHeight="false" outlineLevel="0" collapsed="false">
      <c r="A164" s="33" t="s">
        <v>184</v>
      </c>
      <c r="B164" s="30" t="n">
        <v>950</v>
      </c>
      <c r="C164" s="31" t="s">
        <v>161</v>
      </c>
      <c r="D164" s="30" t="n">
        <v>2118000000</v>
      </c>
      <c r="E164" s="30"/>
      <c r="F164" s="32" t="n">
        <f aca="false">SUM(F165+F201)</f>
        <v>81.45</v>
      </c>
      <c r="G164" s="32" t="n">
        <f aca="false">SUM(G165+G201)</f>
        <v>50</v>
      </c>
      <c r="H164" s="32" t="n">
        <f aca="false">SUM(H165+H201)</f>
        <v>50</v>
      </c>
      <c r="I164" s="38"/>
    </row>
    <row r="165" customFormat="false" ht="13.2" hidden="false" customHeight="false" outlineLevel="0" collapsed="false">
      <c r="A165" s="33" t="s">
        <v>185</v>
      </c>
      <c r="B165" s="30" t="n">
        <v>950</v>
      </c>
      <c r="C165" s="31" t="s">
        <v>161</v>
      </c>
      <c r="D165" s="30" t="n">
        <v>2118000210</v>
      </c>
      <c r="E165" s="30"/>
      <c r="F165" s="32" t="n">
        <f aca="false">SUM(F166)</f>
        <v>81.45</v>
      </c>
      <c r="G165" s="32" t="n">
        <f aca="false">SUM(G166)</f>
        <v>50</v>
      </c>
      <c r="H165" s="32" t="n">
        <f aca="false">SUM(H166)</f>
        <v>50</v>
      </c>
      <c r="I165" s="38"/>
    </row>
    <row r="166" customFormat="false" ht="13.2" hidden="false" customHeight="false" outlineLevel="0" collapsed="false">
      <c r="A166" s="33" t="s">
        <v>22</v>
      </c>
      <c r="B166" s="30" t="n">
        <v>950</v>
      </c>
      <c r="C166" s="31" t="s">
        <v>161</v>
      </c>
      <c r="D166" s="30" t="n">
        <v>2118000210</v>
      </c>
      <c r="E166" s="30" t="n">
        <v>244</v>
      </c>
      <c r="F166" s="32" t="n">
        <v>81.45</v>
      </c>
      <c r="G166" s="32" t="n">
        <v>50</v>
      </c>
      <c r="H166" s="32" t="n">
        <v>50</v>
      </c>
      <c r="I166" s="38"/>
    </row>
    <row r="167" customFormat="false" ht="26.4" hidden="false" customHeight="false" outlineLevel="0" collapsed="false">
      <c r="A167" s="33" t="s">
        <v>186</v>
      </c>
      <c r="B167" s="57" t="n">
        <v>950</v>
      </c>
      <c r="C167" s="31" t="s">
        <v>161</v>
      </c>
      <c r="D167" s="57" t="n">
        <v>2130000000</v>
      </c>
      <c r="E167" s="58"/>
      <c r="F167" s="59" t="n">
        <f aca="false">SUM(F168)</f>
        <v>735.63</v>
      </c>
      <c r="G167" s="59" t="n">
        <f aca="false">SUM(G168)</f>
        <v>284</v>
      </c>
      <c r="H167" s="59" t="n">
        <f aca="false">SUM(H168)</f>
        <v>284</v>
      </c>
      <c r="I167" s="38"/>
    </row>
    <row r="168" customFormat="false" ht="39.6" hidden="false" customHeight="false" outlineLevel="0" collapsed="false">
      <c r="A168" s="33" t="s">
        <v>187</v>
      </c>
      <c r="B168" s="57" t="n">
        <v>950</v>
      </c>
      <c r="C168" s="31" t="s">
        <v>161</v>
      </c>
      <c r="D168" s="57" t="n">
        <v>2138000000</v>
      </c>
      <c r="E168" s="57"/>
      <c r="F168" s="59" t="n">
        <f aca="false">SUM(F169+F171+F173)</f>
        <v>735.63</v>
      </c>
      <c r="G168" s="59" t="n">
        <f aca="false">SUM(G169+G171+G173)</f>
        <v>284</v>
      </c>
      <c r="H168" s="59" t="n">
        <f aca="false">SUM(H169+H171+H173)</f>
        <v>284</v>
      </c>
      <c r="I168" s="38"/>
    </row>
    <row r="169" customFormat="false" ht="26.4" hidden="false" customHeight="false" outlineLevel="0" collapsed="false">
      <c r="A169" s="33" t="s">
        <v>188</v>
      </c>
      <c r="B169" s="57" t="n">
        <v>950</v>
      </c>
      <c r="C169" s="31" t="s">
        <v>161</v>
      </c>
      <c r="D169" s="57" t="n">
        <v>2138000110</v>
      </c>
      <c r="E169" s="30"/>
      <c r="F169" s="59" t="n">
        <f aca="false">F170</f>
        <v>149</v>
      </c>
      <c r="G169" s="59" t="n">
        <f aca="false">SUM(G170)</f>
        <v>49</v>
      </c>
      <c r="H169" s="59" t="n">
        <f aca="false">SUM(H170)</f>
        <v>49</v>
      </c>
      <c r="I169" s="38"/>
    </row>
    <row r="170" customFormat="false" ht="13.2" hidden="false" customHeight="false" outlineLevel="0" collapsed="false">
      <c r="A170" s="33" t="s">
        <v>22</v>
      </c>
      <c r="B170" s="30" t="n">
        <v>950</v>
      </c>
      <c r="C170" s="31" t="s">
        <v>161</v>
      </c>
      <c r="D170" s="30" t="n">
        <v>2138000110</v>
      </c>
      <c r="E170" s="30" t="n">
        <v>244</v>
      </c>
      <c r="F170" s="59" t="n">
        <v>149</v>
      </c>
      <c r="G170" s="59" t="n">
        <v>49</v>
      </c>
      <c r="H170" s="59" t="n">
        <v>49</v>
      </c>
      <c r="I170" s="38"/>
    </row>
    <row r="171" customFormat="false" ht="26.4" hidden="false" customHeight="false" outlineLevel="0" collapsed="false">
      <c r="A171" s="33" t="s">
        <v>189</v>
      </c>
      <c r="B171" s="57" t="n">
        <v>950</v>
      </c>
      <c r="C171" s="31" t="s">
        <v>161</v>
      </c>
      <c r="D171" s="30" t="n">
        <v>2138000210</v>
      </c>
      <c r="E171" s="30"/>
      <c r="F171" s="59" t="n">
        <f aca="false">SUM(F172)</f>
        <v>485</v>
      </c>
      <c r="G171" s="59" t="n">
        <f aca="false">SUM(G172)</f>
        <v>200</v>
      </c>
      <c r="H171" s="59" t="n">
        <f aca="false">SUM(H172)</f>
        <v>200</v>
      </c>
      <c r="I171" s="38"/>
    </row>
    <row r="172" customFormat="false" ht="13.2" hidden="false" customHeight="false" outlineLevel="0" collapsed="false">
      <c r="A172" s="33" t="s">
        <v>35</v>
      </c>
      <c r="B172" s="30" t="n">
        <v>950</v>
      </c>
      <c r="C172" s="31" t="s">
        <v>161</v>
      </c>
      <c r="D172" s="30" t="n">
        <v>2138000210</v>
      </c>
      <c r="E172" s="30" t="n">
        <v>247</v>
      </c>
      <c r="F172" s="32" t="n">
        <v>485</v>
      </c>
      <c r="G172" s="32" t="n">
        <v>200</v>
      </c>
      <c r="H172" s="32" t="n">
        <v>200</v>
      </c>
      <c r="I172" s="38"/>
    </row>
    <row r="173" customFormat="false" ht="13.2" hidden="false" customHeight="false" outlineLevel="0" collapsed="false">
      <c r="A173" s="33" t="s">
        <v>190</v>
      </c>
      <c r="B173" s="57" t="n">
        <v>950</v>
      </c>
      <c r="C173" s="31" t="s">
        <v>161</v>
      </c>
      <c r="D173" s="30" t="n">
        <v>2138000310</v>
      </c>
      <c r="E173" s="30"/>
      <c r="F173" s="59" t="n">
        <f aca="false">SUM(F174)</f>
        <v>101.63</v>
      </c>
      <c r="G173" s="59" t="n">
        <f aca="false">SUM(G174)</f>
        <v>35</v>
      </c>
      <c r="H173" s="59" t="n">
        <f aca="false">SUM(H174)</f>
        <v>35</v>
      </c>
      <c r="I173" s="38"/>
    </row>
    <row r="174" customFormat="false" ht="13.2" hidden="false" customHeight="false" outlineLevel="0" collapsed="false">
      <c r="A174" s="33" t="s">
        <v>22</v>
      </c>
      <c r="B174" s="30" t="n">
        <v>950</v>
      </c>
      <c r="C174" s="31" t="s">
        <v>161</v>
      </c>
      <c r="D174" s="30" t="n">
        <v>2138000310</v>
      </c>
      <c r="E174" s="30" t="n">
        <v>244</v>
      </c>
      <c r="F174" s="32" t="n">
        <v>101.63</v>
      </c>
      <c r="G174" s="32" t="n">
        <v>35</v>
      </c>
      <c r="H174" s="32" t="n">
        <v>35</v>
      </c>
      <c r="I174" s="38"/>
    </row>
    <row r="175" customFormat="false" ht="16.2" hidden="false" customHeight="true" outlineLevel="0" collapsed="false">
      <c r="A175" s="29" t="s">
        <v>31</v>
      </c>
      <c r="B175" s="30" t="n">
        <v>950</v>
      </c>
      <c r="C175" s="31" t="s">
        <v>161</v>
      </c>
      <c r="D175" s="30" t="n">
        <v>9900000000</v>
      </c>
      <c r="E175" s="35"/>
      <c r="F175" s="27" t="n">
        <f aca="false">SUM(F176)</f>
        <v>37.47</v>
      </c>
      <c r="G175" s="27" t="n">
        <f aca="false">SUM(G176)</f>
        <v>30</v>
      </c>
      <c r="H175" s="27" t="n">
        <f aca="false">SUM(H176)</f>
        <v>30</v>
      </c>
      <c r="I175" s="38"/>
    </row>
    <row r="176" customFormat="false" ht="13.8" hidden="false" customHeight="false" outlineLevel="0" collapsed="false">
      <c r="A176" s="33" t="s">
        <v>191</v>
      </c>
      <c r="B176" s="57" t="n">
        <v>950</v>
      </c>
      <c r="C176" s="31" t="s">
        <v>161</v>
      </c>
      <c r="D176" s="57" t="n">
        <v>9900006050</v>
      </c>
      <c r="E176" s="58"/>
      <c r="F176" s="59" t="n">
        <f aca="false">SUM(F177)</f>
        <v>37.47</v>
      </c>
      <c r="G176" s="59" t="n">
        <f aca="false">SUM(G177)</f>
        <v>30</v>
      </c>
      <c r="H176" s="59" t="n">
        <f aca="false">SUM(H177)</f>
        <v>30</v>
      </c>
      <c r="I176" s="38"/>
    </row>
    <row r="177" customFormat="false" ht="13.2" hidden="false" customHeight="false" outlineLevel="0" collapsed="false">
      <c r="A177" s="33" t="s">
        <v>68</v>
      </c>
      <c r="B177" s="57" t="n">
        <v>950</v>
      </c>
      <c r="C177" s="31" t="s">
        <v>161</v>
      </c>
      <c r="D177" s="57" t="n">
        <v>9900006050</v>
      </c>
      <c r="E177" s="57" t="n">
        <v>244</v>
      </c>
      <c r="F177" s="59" t="n">
        <v>37.47</v>
      </c>
      <c r="G177" s="59" t="n">
        <v>30</v>
      </c>
      <c r="H177" s="59" t="n">
        <v>30</v>
      </c>
      <c r="I177" s="38"/>
    </row>
    <row r="178" customFormat="false" ht="13.2" hidden="false" customHeight="false" outlineLevel="0" collapsed="false">
      <c r="A178" s="39" t="s">
        <v>192</v>
      </c>
      <c r="B178" s="30"/>
      <c r="C178" s="44" t="s">
        <v>193</v>
      </c>
      <c r="D178" s="44"/>
      <c r="E178" s="44"/>
      <c r="F178" s="22" t="n">
        <f aca="false">SUM(F179+F198+F206)</f>
        <v>1788.3</v>
      </c>
      <c r="G178" s="22" t="n">
        <f aca="false">SUM(G179+G198+G206)</f>
        <v>1788.3</v>
      </c>
      <c r="H178" s="22" t="n">
        <f aca="false">SUM(H179+H198+H206)</f>
        <v>1788.3</v>
      </c>
      <c r="I178" s="38"/>
    </row>
    <row r="179" customFormat="false" ht="13.2" hidden="false" customHeight="false" outlineLevel="0" collapsed="false">
      <c r="A179" s="39" t="s">
        <v>194</v>
      </c>
      <c r="B179" s="45"/>
      <c r="C179" s="44" t="s">
        <v>195</v>
      </c>
      <c r="D179" s="45"/>
      <c r="E179" s="45"/>
      <c r="F179" s="22" t="n">
        <f aca="false">SUM(F181+F204)</f>
        <v>1788.3</v>
      </c>
      <c r="G179" s="22" t="n">
        <f aca="false">SUM(G181+G204)</f>
        <v>1788.3</v>
      </c>
      <c r="H179" s="22" t="n">
        <f aca="false">SUM(H181+H204)</f>
        <v>1788.3</v>
      </c>
      <c r="I179" s="38"/>
    </row>
    <row r="180" customFormat="false" ht="17.4" hidden="false" customHeight="true" outlineLevel="0" collapsed="false">
      <c r="A180" s="29" t="s">
        <v>31</v>
      </c>
      <c r="B180" s="30" t="n">
        <v>950</v>
      </c>
      <c r="C180" s="31" t="s">
        <v>195</v>
      </c>
      <c r="D180" s="30" t="n">
        <v>9900000000</v>
      </c>
      <c r="E180" s="35"/>
      <c r="F180" s="27" t="n">
        <f aca="false">SUM(F181)</f>
        <v>1788.3</v>
      </c>
      <c r="G180" s="27" t="n">
        <f aca="false">SUM(G181)</f>
        <v>1788.3</v>
      </c>
      <c r="H180" s="27" t="n">
        <f aca="false">SUM(H181)</f>
        <v>1788.3</v>
      </c>
      <c r="I180" s="38"/>
    </row>
    <row r="181" customFormat="false" ht="26.4" hidden="false" customHeight="false" outlineLevel="0" collapsed="false">
      <c r="A181" s="33" t="s">
        <v>196</v>
      </c>
      <c r="B181" s="57" t="s">
        <v>25</v>
      </c>
      <c r="C181" s="57" t="s">
        <v>197</v>
      </c>
      <c r="D181" s="57" t="n">
        <v>9900000350</v>
      </c>
      <c r="E181" s="57"/>
      <c r="F181" s="59" t="n">
        <v>1788.3</v>
      </c>
      <c r="G181" s="59" t="n">
        <v>1788.3</v>
      </c>
      <c r="H181" s="59" t="n">
        <v>1788.3</v>
      </c>
      <c r="I181" s="38"/>
    </row>
    <row r="182" customFormat="false" ht="39.6" hidden="false" customHeight="false" outlineLevel="0" collapsed="false">
      <c r="A182" s="33" t="s">
        <v>198</v>
      </c>
      <c r="B182" s="57" t="s">
        <v>25</v>
      </c>
      <c r="C182" s="57" t="s">
        <v>199</v>
      </c>
      <c r="D182" s="57" t="s">
        <v>200</v>
      </c>
      <c r="E182" s="57" t="n">
        <v>540</v>
      </c>
      <c r="F182" s="60" t="n">
        <v>1788.3</v>
      </c>
      <c r="G182" s="60" t="n">
        <v>1788.3</v>
      </c>
      <c r="H182" s="60" t="n">
        <v>1788.3</v>
      </c>
      <c r="I182" s="38"/>
    </row>
    <row r="183" customFormat="false" ht="13.2" hidden="false" customHeight="false" outlineLevel="0" collapsed="false">
      <c r="A183" s="39" t="s">
        <v>201</v>
      </c>
      <c r="B183" s="30"/>
      <c r="C183" s="44" t="s">
        <v>202</v>
      </c>
      <c r="D183" s="44"/>
      <c r="E183" s="44"/>
      <c r="F183" s="22" t="n">
        <f aca="false">SUM(F184)</f>
        <v>90</v>
      </c>
      <c r="G183" s="22" t="n">
        <f aca="false">SUM(G190+G212+G220)</f>
        <v>0</v>
      </c>
      <c r="H183" s="22" t="n">
        <f aca="false">SUM(H190+H212+H220)</f>
        <v>0</v>
      </c>
      <c r="I183" s="38"/>
    </row>
    <row r="184" customFormat="false" ht="13.2" hidden="false" customHeight="false" outlineLevel="0" collapsed="false">
      <c r="A184" s="39" t="s">
        <v>203</v>
      </c>
      <c r="B184" s="30"/>
      <c r="C184" s="44" t="s">
        <v>204</v>
      </c>
      <c r="D184" s="30"/>
      <c r="E184" s="30"/>
      <c r="F184" s="22" t="n">
        <f aca="false">SUM(F185)</f>
        <v>90</v>
      </c>
      <c r="G184" s="22" t="n">
        <f aca="false">SUM(G185+G195)</f>
        <v>0</v>
      </c>
      <c r="H184" s="22" t="n">
        <f aca="false">SUM(H185+H195)</f>
        <v>0</v>
      </c>
      <c r="I184" s="38"/>
    </row>
    <row r="185" customFormat="false" ht="52.8" hidden="false" customHeight="false" outlineLevel="0" collapsed="false">
      <c r="A185" s="46" t="s">
        <v>205</v>
      </c>
      <c r="B185" s="30" t="n">
        <v>950</v>
      </c>
      <c r="C185" s="31" t="s">
        <v>204</v>
      </c>
      <c r="D185" s="47" t="s">
        <v>206</v>
      </c>
      <c r="E185" s="48"/>
      <c r="F185" s="28" t="n">
        <f aca="false">SUM(F186)</f>
        <v>90</v>
      </c>
      <c r="G185" s="28" t="n">
        <f aca="false">SUM(G186)</f>
        <v>0</v>
      </c>
      <c r="H185" s="28" t="n">
        <f aca="false">SUM(H186)</f>
        <v>0</v>
      </c>
      <c r="I185" s="38"/>
    </row>
    <row r="186" customFormat="false" ht="13.2" hidden="false" customHeight="false" outlineLevel="0" collapsed="false">
      <c r="A186" s="49" t="s">
        <v>207</v>
      </c>
      <c r="B186" s="30" t="n">
        <v>950</v>
      </c>
      <c r="C186" s="31" t="s">
        <v>204</v>
      </c>
      <c r="D186" s="50" t="s">
        <v>208</v>
      </c>
      <c r="E186" s="48"/>
      <c r="F186" s="28" t="n">
        <f aca="false">SUM(F187)</f>
        <v>90</v>
      </c>
      <c r="G186" s="28" t="n">
        <f aca="false">SUM(G187+G190)</f>
        <v>0</v>
      </c>
      <c r="H186" s="28" t="n">
        <f aca="false">SUM(H187+H190)</f>
        <v>0</v>
      </c>
      <c r="I186" s="38"/>
    </row>
    <row r="187" customFormat="false" ht="52.8" hidden="false" customHeight="false" outlineLevel="0" collapsed="false">
      <c r="A187" s="49" t="s">
        <v>209</v>
      </c>
      <c r="B187" s="30" t="n">
        <v>950</v>
      </c>
      <c r="C187" s="31" t="s">
        <v>204</v>
      </c>
      <c r="D187" s="50" t="s">
        <v>210</v>
      </c>
      <c r="E187" s="48"/>
      <c r="F187" s="28" t="n">
        <f aca="false">SUM(F188)</f>
        <v>90</v>
      </c>
      <c r="G187" s="28" t="n">
        <f aca="false">SUM(G188+G190)</f>
        <v>0</v>
      </c>
      <c r="H187" s="28" t="n">
        <f aca="false">SUM(H188+H190)</f>
        <v>0</v>
      </c>
      <c r="I187" s="38"/>
    </row>
    <row r="188" customFormat="false" ht="52.8" hidden="false" customHeight="false" outlineLevel="0" collapsed="false">
      <c r="A188" s="49" t="s">
        <v>211</v>
      </c>
      <c r="B188" s="30" t="n">
        <v>950</v>
      </c>
      <c r="C188" s="31" t="s">
        <v>204</v>
      </c>
      <c r="D188" s="50" t="s">
        <v>212</v>
      </c>
      <c r="E188" s="48"/>
      <c r="F188" s="28" t="n">
        <f aca="false">SUM(F189)</f>
        <v>90</v>
      </c>
      <c r="G188" s="28" t="n">
        <f aca="false">SUM(G189)</f>
        <v>0</v>
      </c>
      <c r="H188" s="28" t="n">
        <f aca="false">SUM(H189)</f>
        <v>0</v>
      </c>
      <c r="I188" s="38"/>
    </row>
    <row r="189" customFormat="false" ht="13.2" hidden="false" customHeight="false" outlineLevel="0" collapsed="false">
      <c r="A189" s="49" t="s">
        <v>22</v>
      </c>
      <c r="B189" s="30" t="n">
        <v>950</v>
      </c>
      <c r="C189" s="31" t="s">
        <v>204</v>
      </c>
      <c r="D189" s="50" t="s">
        <v>212</v>
      </c>
      <c r="E189" s="30" t="s">
        <v>77</v>
      </c>
      <c r="F189" s="32" t="n">
        <v>90</v>
      </c>
      <c r="G189" s="32" t="n">
        <v>0</v>
      </c>
      <c r="H189" s="32" t="n">
        <v>0</v>
      </c>
      <c r="I189" s="38"/>
    </row>
    <row r="190" customFormat="false" ht="13.2" hidden="false" customHeight="false" outlineLevel="0" collapsed="false">
      <c r="A190" s="39" t="s">
        <v>213</v>
      </c>
      <c r="B190" s="30"/>
      <c r="C190" s="44" t="s">
        <v>214</v>
      </c>
      <c r="D190" s="44"/>
      <c r="E190" s="44"/>
      <c r="F190" s="22" t="n">
        <f aca="false">SUM(F191)</f>
        <v>539.6</v>
      </c>
      <c r="G190" s="22" t="n">
        <f aca="false">SUM(G191)</f>
        <v>0</v>
      </c>
      <c r="H190" s="22" t="n">
        <f aca="false">SUM(H191)</f>
        <v>0</v>
      </c>
      <c r="I190" s="38"/>
    </row>
    <row r="191" customFormat="false" ht="13.2" hidden="false" customHeight="false" outlineLevel="0" collapsed="false">
      <c r="A191" s="39" t="s">
        <v>215</v>
      </c>
      <c r="B191" s="45"/>
      <c r="C191" s="44" t="s">
        <v>216</v>
      </c>
      <c r="D191" s="45"/>
      <c r="E191" s="45"/>
      <c r="F191" s="22" t="n">
        <f aca="false">SUM(F192+F204)</f>
        <v>539.6</v>
      </c>
      <c r="G191" s="22" t="n">
        <f aca="false">SUM(G192+G204)</f>
        <v>0</v>
      </c>
      <c r="H191" s="22" t="n">
        <f aca="false">SUM(H192+H204)</f>
        <v>0</v>
      </c>
      <c r="I191" s="38"/>
    </row>
    <row r="192" customFormat="false" ht="61.95" hidden="false" customHeight="true" outlineLevel="0" collapsed="false">
      <c r="A192" s="33" t="s">
        <v>217</v>
      </c>
      <c r="B192" s="57" t="s">
        <v>25</v>
      </c>
      <c r="C192" s="57" t="n">
        <v>1101</v>
      </c>
      <c r="D192" s="62" t="s">
        <v>218</v>
      </c>
      <c r="E192" s="57"/>
      <c r="F192" s="59" t="n">
        <f aca="false">SUM(F193)</f>
        <v>539.6</v>
      </c>
      <c r="G192" s="59" t="n">
        <f aca="false">SUM(G193)</f>
        <v>0</v>
      </c>
      <c r="H192" s="59" t="n">
        <f aca="false">SUM(H193)</f>
        <v>0</v>
      </c>
      <c r="I192" s="38"/>
    </row>
    <row r="193" customFormat="false" ht="39.6" hidden="false" customHeight="false" outlineLevel="0" collapsed="false">
      <c r="A193" s="33" t="s">
        <v>219</v>
      </c>
      <c r="B193" s="57" t="s">
        <v>25</v>
      </c>
      <c r="C193" s="57" t="n">
        <v>1101</v>
      </c>
      <c r="D193" s="62" t="s">
        <v>220</v>
      </c>
      <c r="E193" s="57"/>
      <c r="F193" s="60" t="n">
        <f aca="false">SUM(F194)</f>
        <v>539.6</v>
      </c>
      <c r="G193" s="60" t="n">
        <f aca="false">SUM(G194)</f>
        <v>0</v>
      </c>
      <c r="H193" s="60" t="n">
        <f aca="false">SUM(H194)</f>
        <v>0</v>
      </c>
      <c r="I193" s="38"/>
    </row>
    <row r="194" customFormat="false" ht="39.6" hidden="false" customHeight="false" outlineLevel="0" collapsed="false">
      <c r="A194" s="33" t="s">
        <v>221</v>
      </c>
      <c r="B194" s="57" t="n">
        <v>950</v>
      </c>
      <c r="C194" s="57" t="n">
        <v>1101</v>
      </c>
      <c r="D194" s="62" t="s">
        <v>222</v>
      </c>
      <c r="E194" s="57"/>
      <c r="F194" s="60" t="n">
        <f aca="false">SUM(F195:F197)</f>
        <v>539.6</v>
      </c>
      <c r="G194" s="60" t="n">
        <f aca="false">SUM(G195:G197)</f>
        <v>0</v>
      </c>
      <c r="H194" s="60" t="n">
        <f aca="false">SUM(H195:H197)</f>
        <v>0</v>
      </c>
      <c r="I194" s="38"/>
    </row>
    <row r="195" customFormat="false" ht="13.2" hidden="false" customHeight="false" outlineLevel="0" collapsed="false">
      <c r="A195" s="33" t="s">
        <v>223</v>
      </c>
      <c r="B195" s="57" t="n">
        <v>950</v>
      </c>
      <c r="C195" s="57" t="n">
        <v>1101</v>
      </c>
      <c r="D195" s="62" t="s">
        <v>222</v>
      </c>
      <c r="E195" s="57" t="n">
        <v>111</v>
      </c>
      <c r="F195" s="60" t="n">
        <v>394.74</v>
      </c>
      <c r="G195" s="60" t="n">
        <v>0</v>
      </c>
      <c r="H195" s="60" t="n">
        <v>0</v>
      </c>
      <c r="I195" s="38"/>
    </row>
    <row r="196" customFormat="false" ht="39.6" hidden="false" customHeight="false" outlineLevel="0" collapsed="false">
      <c r="A196" s="33" t="s">
        <v>224</v>
      </c>
      <c r="B196" s="57" t="n">
        <v>950</v>
      </c>
      <c r="C196" s="57" t="n">
        <v>1101</v>
      </c>
      <c r="D196" s="62" t="s">
        <v>222</v>
      </c>
      <c r="E196" s="57" t="n">
        <v>119</v>
      </c>
      <c r="F196" s="60" t="n">
        <v>119.16</v>
      </c>
      <c r="G196" s="60" t="n">
        <v>0</v>
      </c>
      <c r="H196" s="60" t="n">
        <v>0</v>
      </c>
      <c r="I196" s="38"/>
    </row>
    <row r="197" customFormat="false" ht="13.2" hidden="false" customHeight="false" outlineLevel="0" collapsed="false">
      <c r="A197" s="33" t="s">
        <v>68</v>
      </c>
      <c r="B197" s="57" t="n">
        <v>950</v>
      </c>
      <c r="C197" s="57" t="n">
        <v>1101</v>
      </c>
      <c r="D197" s="62" t="s">
        <v>222</v>
      </c>
      <c r="E197" s="57" t="n">
        <v>244</v>
      </c>
      <c r="F197" s="60" t="n">
        <v>25.7</v>
      </c>
      <c r="G197" s="60" t="n">
        <v>0</v>
      </c>
      <c r="H197" s="60" t="n">
        <v>0</v>
      </c>
      <c r="I197" s="38"/>
    </row>
    <row r="198" customFormat="false" ht="13.2" hidden="false" customHeight="false" outlineLevel="0" collapsed="false">
      <c r="H198" s="63"/>
    </row>
    <row r="199" customFormat="false" ht="13.2" hidden="false" customHeight="false" outlineLevel="0" collapsed="false">
      <c r="H199" s="63"/>
    </row>
    <row r="200" customFormat="false" ht="13.2" hidden="false" customHeight="false" outlineLevel="0" collapsed="false">
      <c r="H200" s="63"/>
    </row>
    <row r="201" customFormat="false" ht="13.2" hidden="false" customHeight="false" outlineLevel="0" collapsed="false">
      <c r="H201" s="63"/>
    </row>
    <row r="202" customFormat="false" ht="13.2" hidden="false" customHeight="false" outlineLevel="0" collapsed="false">
      <c r="H202" s="63"/>
    </row>
    <row r="203" customFormat="false" ht="13.2" hidden="false" customHeight="false" outlineLevel="0" collapsed="false">
      <c r="H203" s="63"/>
    </row>
    <row r="204" customFormat="false" ht="13.2" hidden="false" customHeight="false" outlineLevel="0" collapsed="false">
      <c r="H204" s="63"/>
    </row>
    <row r="205" customFormat="false" ht="13.2" hidden="false" customHeight="false" outlineLevel="0" collapsed="false">
      <c r="H205" s="63"/>
    </row>
    <row r="206" customFormat="false" ht="13.2" hidden="false" customHeight="false" outlineLevel="0" collapsed="false">
      <c r="H206" s="63"/>
    </row>
    <row r="207" customFormat="false" ht="13.2" hidden="false" customHeight="false" outlineLevel="0" collapsed="false">
      <c r="H207" s="63"/>
    </row>
    <row r="208" customFormat="false" ht="13.2" hidden="false" customHeight="false" outlineLevel="0" collapsed="false">
      <c r="H208" s="63"/>
    </row>
    <row r="209" customFormat="false" ht="13.2" hidden="false" customHeight="false" outlineLevel="0" collapsed="false">
      <c r="H209" s="63"/>
    </row>
    <row r="210" customFormat="false" ht="13.2" hidden="false" customHeight="false" outlineLevel="0" collapsed="false">
      <c r="H210" s="63"/>
    </row>
    <row r="211" customFormat="false" ht="13.2" hidden="false" customHeight="false" outlineLevel="0" collapsed="false">
      <c r="H211" s="63"/>
    </row>
    <row r="212" customFormat="false" ht="13.2" hidden="false" customHeight="false" outlineLevel="0" collapsed="false">
      <c r="H212" s="63"/>
    </row>
    <row r="213" customFormat="false" ht="13.2" hidden="false" customHeight="false" outlineLevel="0" collapsed="false">
      <c r="H213" s="63"/>
    </row>
    <row r="214" customFormat="false" ht="13.2" hidden="false" customHeight="false" outlineLevel="0" collapsed="false">
      <c r="A214" s="13"/>
      <c r="B214" s="64"/>
      <c r="C214" s="65"/>
      <c r="D214" s="65"/>
      <c r="F214" s="66"/>
      <c r="G214" s="66"/>
      <c r="H214" s="63"/>
    </row>
    <row r="215" customFormat="false" ht="13.2" hidden="false" customHeight="false" outlineLevel="0" collapsed="false">
      <c r="E215" s="67"/>
      <c r="H215" s="63"/>
    </row>
    <row r="216" customFormat="false" ht="13.2" hidden="false" customHeight="false" outlineLevel="0" collapsed="false">
      <c r="H216" s="63"/>
    </row>
    <row r="217" customFormat="false" ht="13.2" hidden="false" customHeight="false" outlineLevel="0" collapsed="false">
      <c r="H217" s="63"/>
    </row>
    <row r="218" customFormat="false" ht="13.2" hidden="false" customHeight="false" outlineLevel="0" collapsed="false">
      <c r="H218" s="63"/>
    </row>
    <row r="219" customFormat="false" ht="13.2" hidden="false" customHeight="false" outlineLevel="0" collapsed="false">
      <c r="H219" s="63"/>
    </row>
    <row r="220" customFormat="false" ht="13.2" hidden="false" customHeight="false" outlineLevel="0" collapsed="false">
      <c r="H220" s="63"/>
    </row>
    <row r="221" customFormat="false" ht="13.2" hidden="false" customHeight="false" outlineLevel="0" collapsed="false">
      <c r="H221" s="63"/>
    </row>
    <row r="222" customFormat="false" ht="13.2" hidden="false" customHeight="false" outlineLevel="0" collapsed="false">
      <c r="H222" s="63"/>
    </row>
    <row r="223" customFormat="false" ht="13.2" hidden="false" customHeight="false" outlineLevel="0" collapsed="false">
      <c r="H223" s="63"/>
    </row>
    <row r="224" customFormat="false" ht="13.2" hidden="false" customHeight="false" outlineLevel="0" collapsed="false">
      <c r="H224" s="63"/>
    </row>
    <row r="225" customFormat="false" ht="13.2" hidden="false" customHeight="false" outlineLevel="0" collapsed="false">
      <c r="H225" s="63"/>
    </row>
    <row r="226" customFormat="false" ht="13.2" hidden="false" customHeight="false" outlineLevel="0" collapsed="false">
      <c r="H226" s="63"/>
    </row>
    <row r="227" customFormat="false" ht="13.2" hidden="false" customHeight="false" outlineLevel="0" collapsed="false">
      <c r="H227" s="63"/>
    </row>
    <row r="228" customFormat="false" ht="13.2" hidden="false" customHeight="false" outlineLevel="0" collapsed="false">
      <c r="H228" s="63"/>
    </row>
    <row r="229" customFormat="false" ht="13.2" hidden="false" customHeight="false" outlineLevel="0" collapsed="false">
      <c r="H229" s="63"/>
    </row>
    <row r="230" customFormat="false" ht="13.2" hidden="false" customHeight="false" outlineLevel="0" collapsed="false">
      <c r="H230" s="63"/>
    </row>
    <row r="231" customFormat="false" ht="13.2" hidden="false" customHeight="false" outlineLevel="0" collapsed="false">
      <c r="H231" s="63"/>
    </row>
    <row r="232" customFormat="false" ht="13.2" hidden="false" customHeight="false" outlineLevel="0" collapsed="false">
      <c r="H232" s="63"/>
    </row>
    <row r="233" customFormat="false" ht="13.2" hidden="false" customHeight="false" outlineLevel="0" collapsed="false">
      <c r="H233" s="63"/>
    </row>
    <row r="234" customFormat="false" ht="13.2" hidden="false" customHeight="false" outlineLevel="0" collapsed="false">
      <c r="H234" s="63"/>
    </row>
    <row r="235" customFormat="false" ht="13.2" hidden="false" customHeight="false" outlineLevel="0" collapsed="false">
      <c r="H235" s="63"/>
    </row>
    <row r="236" customFormat="false" ht="13.2" hidden="false" customHeight="false" outlineLevel="0" collapsed="false">
      <c r="H236" s="63"/>
    </row>
    <row r="237" customFormat="false" ht="13.2" hidden="false" customHeight="false" outlineLevel="0" collapsed="false">
      <c r="H237" s="63"/>
    </row>
    <row r="238" customFormat="false" ht="13.2" hidden="false" customHeight="false" outlineLevel="0" collapsed="false">
      <c r="H238" s="63"/>
    </row>
    <row r="239" customFormat="false" ht="13.2" hidden="false" customHeight="false" outlineLevel="0" collapsed="false">
      <c r="H239" s="63"/>
    </row>
    <row r="240" customFormat="false" ht="13.2" hidden="false" customHeight="false" outlineLevel="0" collapsed="false">
      <c r="H240" s="63"/>
    </row>
    <row r="241" customFormat="false" ht="13.2" hidden="false" customHeight="false" outlineLevel="0" collapsed="false">
      <c r="H241" s="63"/>
    </row>
    <row r="242" customFormat="false" ht="13.2" hidden="false" customHeight="false" outlineLevel="0" collapsed="false">
      <c r="H242" s="63"/>
    </row>
    <row r="243" customFormat="false" ht="13.2" hidden="false" customHeight="false" outlineLevel="0" collapsed="false">
      <c r="H243" s="63"/>
    </row>
    <row r="244" customFormat="false" ht="13.2" hidden="false" customHeight="false" outlineLevel="0" collapsed="false">
      <c r="H244" s="63"/>
    </row>
    <row r="245" customFormat="false" ht="13.2" hidden="false" customHeight="false" outlineLevel="0" collapsed="false">
      <c r="H245" s="63"/>
    </row>
    <row r="246" customFormat="false" ht="13.2" hidden="false" customHeight="false" outlineLevel="0" collapsed="false">
      <c r="H246" s="63"/>
    </row>
    <row r="247" customFormat="false" ht="13.2" hidden="false" customHeight="false" outlineLevel="0" collapsed="false">
      <c r="H247" s="63"/>
    </row>
    <row r="248" customFormat="false" ht="13.2" hidden="false" customHeight="false" outlineLevel="0" collapsed="false">
      <c r="H248" s="63"/>
    </row>
    <row r="249" customFormat="false" ht="13.2" hidden="false" customHeight="false" outlineLevel="0" collapsed="false">
      <c r="H249" s="63"/>
    </row>
    <row r="250" customFormat="false" ht="13.2" hidden="false" customHeight="false" outlineLevel="0" collapsed="false">
      <c r="H250" s="63"/>
    </row>
    <row r="251" customFormat="false" ht="13.2" hidden="false" customHeight="false" outlineLevel="0" collapsed="false">
      <c r="H251" s="63"/>
    </row>
    <row r="252" customFormat="false" ht="13.2" hidden="false" customHeight="false" outlineLevel="0" collapsed="false">
      <c r="H252" s="63"/>
    </row>
    <row r="253" customFormat="false" ht="13.2" hidden="false" customHeight="false" outlineLevel="0" collapsed="false">
      <c r="H253" s="63"/>
    </row>
    <row r="254" customFormat="false" ht="13.2" hidden="false" customHeight="false" outlineLevel="0" collapsed="false">
      <c r="H254" s="63"/>
    </row>
    <row r="255" customFormat="false" ht="13.2" hidden="false" customHeight="false" outlineLevel="0" collapsed="false">
      <c r="H255" s="63"/>
    </row>
    <row r="256" customFormat="false" ht="13.2" hidden="false" customHeight="false" outlineLevel="0" collapsed="false">
      <c r="H256" s="63"/>
    </row>
    <row r="257" customFormat="false" ht="13.2" hidden="false" customHeight="false" outlineLevel="0" collapsed="false">
      <c r="H257" s="63"/>
    </row>
    <row r="258" customFormat="false" ht="13.2" hidden="false" customHeight="false" outlineLevel="0" collapsed="false">
      <c r="H258" s="63"/>
    </row>
    <row r="259" customFormat="false" ht="13.2" hidden="false" customHeight="false" outlineLevel="0" collapsed="false">
      <c r="H259" s="63"/>
    </row>
    <row r="260" customFormat="false" ht="13.2" hidden="false" customHeight="false" outlineLevel="0" collapsed="false">
      <c r="H260" s="63"/>
    </row>
    <row r="261" customFormat="false" ht="13.2" hidden="false" customHeight="false" outlineLevel="0" collapsed="false">
      <c r="H261" s="63"/>
    </row>
    <row r="262" customFormat="false" ht="13.2" hidden="false" customHeight="false" outlineLevel="0" collapsed="false">
      <c r="H262" s="63"/>
    </row>
    <row r="263" customFormat="false" ht="13.2" hidden="false" customHeight="false" outlineLevel="0" collapsed="false">
      <c r="H263" s="63"/>
    </row>
    <row r="264" customFormat="false" ht="13.2" hidden="false" customHeight="false" outlineLevel="0" collapsed="false">
      <c r="H264" s="63"/>
    </row>
    <row r="265" customFormat="false" ht="13.2" hidden="false" customHeight="false" outlineLevel="0" collapsed="false">
      <c r="H265" s="63"/>
    </row>
    <row r="266" customFormat="false" ht="13.2" hidden="false" customHeight="false" outlineLevel="0" collapsed="false">
      <c r="H266" s="63"/>
    </row>
    <row r="267" customFormat="false" ht="13.2" hidden="false" customHeight="false" outlineLevel="0" collapsed="false">
      <c r="H267" s="63"/>
    </row>
    <row r="268" customFormat="false" ht="13.2" hidden="false" customHeight="false" outlineLevel="0" collapsed="false">
      <c r="H268" s="63"/>
    </row>
    <row r="269" customFormat="false" ht="13.2" hidden="false" customHeight="false" outlineLevel="0" collapsed="false">
      <c r="H269" s="63"/>
    </row>
    <row r="270" customFormat="false" ht="13.2" hidden="false" customHeight="false" outlineLevel="0" collapsed="false">
      <c r="H270" s="63"/>
    </row>
    <row r="271" customFormat="false" ht="13.2" hidden="false" customHeight="false" outlineLevel="0" collapsed="false">
      <c r="H271" s="63"/>
    </row>
    <row r="272" customFormat="false" ht="13.2" hidden="false" customHeight="false" outlineLevel="0" collapsed="false">
      <c r="H272" s="63"/>
    </row>
    <row r="273" customFormat="false" ht="13.2" hidden="false" customHeight="false" outlineLevel="0" collapsed="false">
      <c r="H273" s="63"/>
    </row>
    <row r="274" customFormat="false" ht="13.2" hidden="false" customHeight="false" outlineLevel="0" collapsed="false">
      <c r="H274" s="63"/>
    </row>
    <row r="275" customFormat="false" ht="13.2" hidden="false" customHeight="false" outlineLevel="0" collapsed="false">
      <c r="H275" s="63"/>
    </row>
    <row r="276" customFormat="false" ht="13.2" hidden="false" customHeight="false" outlineLevel="0" collapsed="false">
      <c r="H276" s="63"/>
    </row>
    <row r="277" customFormat="false" ht="13.2" hidden="false" customHeight="false" outlineLevel="0" collapsed="false">
      <c r="H277" s="63"/>
    </row>
    <row r="278" customFormat="false" ht="13.2" hidden="false" customHeight="false" outlineLevel="0" collapsed="false">
      <c r="H278" s="63"/>
    </row>
    <row r="279" customFormat="false" ht="13.2" hidden="false" customHeight="false" outlineLevel="0" collapsed="false">
      <c r="H279" s="63"/>
    </row>
    <row r="280" customFormat="false" ht="13.2" hidden="false" customHeight="false" outlineLevel="0" collapsed="false">
      <c r="H280" s="63"/>
    </row>
    <row r="281" customFormat="false" ht="13.2" hidden="false" customHeight="false" outlineLevel="0" collapsed="false">
      <c r="H281" s="63"/>
    </row>
    <row r="282" customFormat="false" ht="13.2" hidden="false" customHeight="false" outlineLevel="0" collapsed="false">
      <c r="H282" s="63"/>
    </row>
    <row r="283" customFormat="false" ht="13.2" hidden="false" customHeight="false" outlineLevel="0" collapsed="false">
      <c r="H283" s="63"/>
    </row>
    <row r="284" customFormat="false" ht="13.2" hidden="false" customHeight="false" outlineLevel="0" collapsed="false">
      <c r="H284" s="63"/>
    </row>
  </sheetData>
  <mergeCells count="33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C57:E57"/>
    <mergeCell ref="D58:E58"/>
    <mergeCell ref="C63:E63"/>
    <mergeCell ref="D64:E64"/>
    <mergeCell ref="C68:E68"/>
    <mergeCell ref="D69:E69"/>
    <mergeCell ref="D75:E75"/>
    <mergeCell ref="D97:E97"/>
    <mergeCell ref="C113:E113"/>
    <mergeCell ref="D114:E114"/>
    <mergeCell ref="D125:E125"/>
    <mergeCell ref="D146:E146"/>
    <mergeCell ref="C178:E178"/>
    <mergeCell ref="C183:E183"/>
    <mergeCell ref="D184:E184"/>
    <mergeCell ref="C190:E190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2-12-28T06:25:40Z</cp:lastPrinted>
  <dcterms:modified xsi:type="dcterms:W3CDTF">2023-12-29T03:03:16Z</dcterms:modified>
  <cp:revision>0</cp:revision>
  <dc:subject/>
  <dc:title/>
</cp:coreProperties>
</file>