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25</definedName>
    <definedName function="false" hidden="false" localSheetId="0" name="_xlnm.Print_Titles" vbProcedure="false">'2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 к решению</t>
  </si>
  <si>
    <t xml:space="preserve">Совета Заводского сельского поселения</t>
  </si>
  <si>
    <t xml:space="preserve">от 26.12.2024 г. №32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5 год и плановый период 2026 и 2027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5 год</t>
  </si>
  <si>
    <t xml:space="preserve">Ассигнования 2026 год</t>
  </si>
  <si>
    <t xml:space="preserve">Ассигнования 2027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C25" activeCellId="0" sqref="C25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5.85"/>
    <col collapsed="false" customWidth="true" hidden="false" outlineLevel="0" max="4" min="3" style="2" width="15.7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18+C22+C24)</f>
        <v>22466.52</v>
      </c>
      <c r="D7" s="13" t="n">
        <f aca="false">SUM(D8+D14+D16+D18+D22+D24)</f>
        <v>21066.26</v>
      </c>
      <c r="E7" s="13" t="n">
        <f aca="false">SUM(E8+E14+E16+E18+E22+E24)</f>
        <v>23533.36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8388.56</v>
      </c>
      <c r="D8" s="16" t="n">
        <f aca="false">SUM(D9+D10+D11+D12+D13)</f>
        <v>7833.5</v>
      </c>
      <c r="E8" s="16" t="n">
        <f aca="false">SUM(E9+E10+E11+E12+E13)</f>
        <v>7833.5</v>
      </c>
    </row>
    <row r="9" customFormat="false" ht="47.45" hidden="false" customHeight="true" outlineLevel="0" collapsed="false">
      <c r="A9" s="17" t="s">
        <v>13</v>
      </c>
      <c r="B9" s="18" t="s">
        <v>14</v>
      </c>
      <c r="C9" s="19" t="n">
        <v>993.1</v>
      </c>
      <c r="D9" s="19" t="n">
        <v>985.1</v>
      </c>
      <c r="E9" s="19" t="n">
        <v>985.1</v>
      </c>
    </row>
    <row r="10" customFormat="false" ht="70.9" hidden="false" customHeight="true" outlineLevel="0" collapsed="false">
      <c r="A10" s="17" t="s">
        <v>15</v>
      </c>
      <c r="B10" s="18" t="s">
        <v>16</v>
      </c>
      <c r="C10" s="19" t="n">
        <v>5693.66</v>
      </c>
      <c r="D10" s="19" t="n">
        <v>5688.7</v>
      </c>
      <c r="E10" s="19" t="n">
        <v>5688.7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50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639.8</v>
      </c>
      <c r="D13" s="20" t="n">
        <v>1097.7</v>
      </c>
      <c r="E13" s="20" t="n">
        <v>1097.7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305.9</v>
      </c>
      <c r="D14" s="21" t="n">
        <f aca="false">SUM(D15)</f>
        <v>335.7</v>
      </c>
      <c r="E14" s="21" t="n">
        <f aca="false">SUM(E15)</f>
        <v>348.2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305.9</v>
      </c>
      <c r="D15" s="19" t="n">
        <v>335.7</v>
      </c>
      <c r="E15" s="19" t="n">
        <v>348.2</v>
      </c>
    </row>
    <row r="16" s="22" customFormat="true" ht="15.75" hidden="false" customHeight="false" outlineLevel="0" collapsed="false">
      <c r="A16" s="9" t="s">
        <v>27</v>
      </c>
      <c r="B16" s="15" t="s">
        <v>28</v>
      </c>
      <c r="C16" s="21" t="n">
        <f aca="false">SUM(C17)</f>
        <v>7031</v>
      </c>
      <c r="D16" s="21" t="n">
        <f aca="false">SUM(D17)</f>
        <v>7216.4</v>
      </c>
      <c r="E16" s="21" t="n">
        <f aca="false">SUM(E17)</f>
        <v>9661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9" t="n">
        <v>7031</v>
      </c>
      <c r="D17" s="19" t="n">
        <v>7216.4</v>
      </c>
      <c r="E17" s="19" t="n">
        <v>9661</v>
      </c>
    </row>
    <row r="18" s="22" customFormat="true" ht="15.75" hidden="false" customHeight="false" outlineLevel="0" collapsed="false">
      <c r="A18" s="9" t="s">
        <v>31</v>
      </c>
      <c r="B18" s="15" t="s">
        <v>32</v>
      </c>
      <c r="C18" s="21" t="n">
        <f aca="false">SUM(C19+C20+C21)</f>
        <v>4588</v>
      </c>
      <c r="D18" s="21" t="n">
        <f aca="false">SUM(D19+D20+D21)</f>
        <v>3527.6</v>
      </c>
      <c r="E18" s="21" t="n">
        <f aca="false">SUM(E19+E20+E21)</f>
        <v>3537.6</v>
      </c>
    </row>
    <row r="19" s="22" customFormat="true" ht="15.75" hidden="false" customHeight="false" outlineLevel="0" collapsed="false">
      <c r="A19" s="17" t="s">
        <v>33</v>
      </c>
      <c r="B19" s="18" t="s">
        <v>34</v>
      </c>
      <c r="C19" s="19" t="n">
        <v>1150.5</v>
      </c>
      <c r="D19" s="19" t="n">
        <v>660.5</v>
      </c>
      <c r="E19" s="19" t="n">
        <v>670.5</v>
      </c>
    </row>
    <row r="20" s="22" customFormat="true" ht="14.25" hidden="false" customHeight="true" outlineLevel="0" collapsed="false">
      <c r="A20" s="17" t="s">
        <v>35</v>
      </c>
      <c r="B20" s="18" t="s">
        <v>36</v>
      </c>
      <c r="C20" s="19" t="n">
        <v>2976.5</v>
      </c>
      <c r="D20" s="19" t="n">
        <v>2432.1</v>
      </c>
      <c r="E20" s="19" t="n">
        <v>2432.1</v>
      </c>
    </row>
    <row r="21" s="22" customFormat="true" ht="14.25" hidden="false" customHeight="true" outlineLevel="0" collapsed="false">
      <c r="A21" s="17" t="s">
        <v>37</v>
      </c>
      <c r="B21" s="18" t="s">
        <v>38</v>
      </c>
      <c r="C21" s="19" t="n">
        <v>461</v>
      </c>
      <c r="D21" s="19" t="n">
        <v>435</v>
      </c>
      <c r="E21" s="19" t="n">
        <v>435</v>
      </c>
    </row>
    <row r="22" customFormat="false" ht="15.75" hidden="false" customHeight="false" outlineLevel="0" collapsed="false">
      <c r="A22" s="9" t="s">
        <v>39</v>
      </c>
      <c r="B22" s="15" t="s">
        <v>40</v>
      </c>
      <c r="C22" s="21" t="n">
        <v>1788.3</v>
      </c>
      <c r="D22" s="21" t="n">
        <v>1788.3</v>
      </c>
      <c r="E22" s="21" t="n">
        <v>1788.3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v>1788.3</v>
      </c>
      <c r="D23" s="19" t="n">
        <v>1788.3</v>
      </c>
      <c r="E23" s="19" t="n">
        <v>1788.3</v>
      </c>
    </row>
    <row r="24" customFormat="false" ht="15.75" hidden="false" customHeight="false" outlineLevel="0" collapsed="false">
      <c r="A24" s="9" t="s">
        <v>43</v>
      </c>
      <c r="B24" s="15" t="s">
        <v>44</v>
      </c>
      <c r="C24" s="21" t="n">
        <f aca="false">SUM(C25)</f>
        <v>364.76</v>
      </c>
      <c r="D24" s="21" t="n">
        <f aca="false">SUM(D25)</f>
        <v>364.76</v>
      </c>
      <c r="E24" s="21" t="n">
        <f aca="false">SUM(E25)</f>
        <v>364.76</v>
      </c>
    </row>
    <row r="25" customFormat="false" ht="15.75" hidden="false" customHeight="false" outlineLevel="0" collapsed="false">
      <c r="A25" s="17" t="s">
        <v>45</v>
      </c>
      <c r="B25" s="18" t="s">
        <v>46</v>
      </c>
      <c r="C25" s="19" t="n">
        <v>364.76</v>
      </c>
      <c r="D25" s="19" t="n">
        <v>364.76</v>
      </c>
      <c r="E25" s="19" t="n">
        <v>364.76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3-12-28T05:02:46Z</cp:lastPrinted>
  <dcterms:modified xsi:type="dcterms:W3CDTF">2024-12-22T09:10:39Z</dcterms:modified>
  <cp:revision>0</cp:revision>
  <dc:subject/>
  <dc:title/>
</cp:coreProperties>
</file>